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true" localSheetId="0" name="_xlnm._FilterDatabase" vbProcedure="false">'Пр.2'!$A$8:$I$122</definedName>
    <definedName function="false" hidden="false" localSheetId="1" name="_xlnm.Print_Area" vbProcedure="false">'Пр.3'!$A$1:$K$130</definedName>
    <definedName function="false" hidden="false" localSheetId="1" name="_xlnm.Print_Titles" vbProcedure="false">'Пр.3'!$11:$12</definedName>
    <definedName function="false" hidden="true" localSheetId="1" name="_xlnm._FilterDatabase" vbProcedure="false">'Пр.3'!$A$12:$I$124</definedName>
    <definedName function="false" hidden="false" localSheetId="2" name="_xlnm.Print_Area" vbProcedure="false">'Пр.4'!$A$1:$I$101</definedName>
    <definedName function="false" hidden="false" localSheetId="2" name="_xlnm.Print_Titles" vbProcedure="false">'Пр.4'!$11:$12</definedName>
    <definedName function="false" hidden="true" localSheetId="2" name="_xlnm._FilterDatabase" vbProcedure="false">'Пр.4'!$A$12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74">
  <si>
    <t xml:space="preserve">Приложение 2</t>
  </si>
  <si>
    <t xml:space="preserve">                     к решению Совета</t>
  </si>
  <si>
    <t xml:space="preserve">     Осиновского муниципального образования</t>
  </si>
  <si>
    <t xml:space="preserve">от   06.06.2025 г. № 29/121</t>
  </si>
  <si>
    <t xml:space="preserve">Ведомственная структура расходов бюджета Осиновского ого поселения Марксовского муниципального образования Саратовской области на 2025 год и на плановый период 2026 и 2027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Осин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Осиновском муниципальном образовании "</t>
  </si>
  <si>
    <t xml:space="preserve">3Д00000000</t>
  </si>
  <si>
    <t xml:space="preserve">Подпрограмма " Развитие и укрепление материально-технической базы администрации Осиновского муниципального образования"</t>
  </si>
  <si>
    <t xml:space="preserve">3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Д10100000</t>
  </si>
  <si>
    <t xml:space="preserve">Реализация основного мероприятия</t>
  </si>
  <si>
    <t xml:space="preserve">3Д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Осиновского муниципального образования "</t>
  </si>
  <si>
    <t xml:space="preserve">3Д20000000</t>
  </si>
  <si>
    <t xml:space="preserve">Основное мероприятие "Формирование высококвалифицированного кадрового состава муниципальной службы в администрации Осиновского муниципального, обеспечивающего эффективность муниципального управления."</t>
  </si>
  <si>
    <t xml:space="preserve">3Д20100000</t>
  </si>
  <si>
    <t xml:space="preserve">3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земельного налога,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Осиновского муниципального образования "</t>
  </si>
  <si>
    <t xml:space="preserve">3600000000</t>
  </si>
  <si>
    <t xml:space="preserve">Основное мероприятие "Обеспечение первичных мер пожарной безопасности"</t>
  </si>
  <si>
    <t xml:space="preserve">36001М0000</t>
  </si>
  <si>
    <t xml:space="preserve">Муниципальная программа "Социальная поддержка отдельных категорий граждан, проживающих в Осиновском муниципального образования "</t>
  </si>
  <si>
    <t xml:space="preserve">3900000000</t>
  </si>
  <si>
    <t xml:space="preserve">Основное мероприятие "Социальная поддержка отдельных категорий граждан"</t>
  </si>
  <si>
    <t xml:space="preserve">39001М0000</t>
  </si>
  <si>
    <t xml:space="preserve">Уплата налога на имущество, транспортного налога и иных платежей органамиместного самоуправления</t>
  </si>
  <si>
    <t xml:space="preserve">Иные бюджетные ассигнования 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Осиновского муниципального образования "</t>
  </si>
  <si>
    <t xml:space="preserve">3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Осиновского муниципального образования"</t>
  </si>
  <si>
    <t xml:space="preserve">Осуществление дорожной деятельности за счет средств дорожного фонда района в соответствии с заключенными соглашениями</t>
  </si>
  <si>
    <t xml:space="preserve">370019Д100</t>
  </si>
  <si>
    <t xml:space="preserve">Реализация основного мероприятия за счет средств муниципального дорожного фонда </t>
  </si>
  <si>
    <t xml:space="preserve">370019Д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370029Д017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Реализация основного мероприятия за счет средств муниципального дорожного фонда</t>
  </si>
  <si>
    <t xml:space="preserve">370039Д00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Коммунальное хозяйство</t>
  </si>
  <si>
    <t xml:space="preserve">Муниципальная  программа  «По обеспечению питьевой водой населения Осиновского муниципального образования »</t>
  </si>
  <si>
    <t xml:space="preserve">3800000000</t>
  </si>
  <si>
    <t xml:space="preserve">Основное мероприятие: Обеспечение питьевой водой  населения Осиновского муниципального образования</t>
  </si>
  <si>
    <t xml:space="preserve">38001М0000</t>
  </si>
  <si>
    <t xml:space="preserve">Благоустройство</t>
  </si>
  <si>
    <t xml:space="preserve">Муниципальная программа "Благоустройство населенных пунктов Осиновского муниципального образования "</t>
  </si>
  <si>
    <t xml:space="preserve">4С00000000</t>
  </si>
  <si>
    <t xml:space="preserve">Основное мероприятие "Благоустройство населенных пунктов"</t>
  </si>
  <si>
    <t xml:space="preserve">4С00100000</t>
  </si>
  <si>
    <t xml:space="preserve">Реализация основсного мероприятия</t>
  </si>
  <si>
    <t xml:space="preserve">4С001М0000</t>
  </si>
  <si>
    <t xml:space="preserve">Внепрограмм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Всего</t>
  </si>
  <si>
    <t xml:space="preserve">Глава Осиновского</t>
  </si>
  <si>
    <t xml:space="preserve">муниципального образования</t>
  </si>
  <si>
    <t xml:space="preserve">         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_______</t>
  </si>
  <si>
    <t xml:space="preserve">к решению Совета Осиновского</t>
  </si>
  <si>
    <t xml:space="preserve">от __________ № __________</t>
  </si>
  <si>
    <t xml:space="preserve">Распределение бюджетных ассигнований по разделам, подразделам, целевым статьям, (муниципальным программам и внепрограммным направлениям деятельности), группам  видов расходов классификации расходов бюджета Осиновского муниципального образования на 2025 год и на плановый период 2026 и 2027 годов.</t>
  </si>
  <si>
    <t xml:space="preserve">(тыс. руб)</t>
  </si>
  <si>
    <t xml:space="preserve">Под-   раздел</t>
  </si>
  <si>
    <t xml:space="preserve">Вид расхода</t>
  </si>
  <si>
    <t xml:space="preserve">Сумма</t>
  </si>
  <si>
    <t xml:space="preserve">Сумма                        на 2025 год</t>
  </si>
  <si>
    <t xml:space="preserve">Сумма на 2022 год</t>
  </si>
  <si>
    <t xml:space="preserve">Сумма                   на 2026 год</t>
  </si>
  <si>
    <t xml:space="preserve">Сумма                 на 2027 год</t>
  </si>
  <si>
    <t xml:space="preserve">Подпрограмма "Развитие муниципальной службы в администрации Осиновского муниципального образования"</t>
  </si>
  <si>
    <t xml:space="preserve">Муниципальная программа "Социальная поддержка отдельных категорий граждан, проживающих в  Осиновском муниципальном образовании "</t>
  </si>
  <si>
    <t xml:space="preserve">Муниципальная  программа  «По обеспечению питьевой водой населения Осиновского муниципального образования»</t>
  </si>
  <si>
    <t xml:space="preserve">Муниципальная программа "Благоустройство населенных пунктов Осиновского муниципального образования"</t>
  </si>
  <si>
    <t xml:space="preserve"> Глава Осиновского</t>
  </si>
  <si>
    <t xml:space="preserve"> муниципального образования</t>
  </si>
  <si>
    <t xml:space="preserve">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от   06.06.2025 г. № 29/121         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а Осиновского сельского поселения Марксовского муниципального района Саратовской области на 2025 год и на плановый период 2026 и 2027 годов.</t>
  </si>
  <si>
    <t xml:space="preserve">Муниципальные программы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0"/>
    <numFmt numFmtId="170" formatCode="0.0"/>
    <numFmt numFmtId="171" formatCode="General"/>
    <numFmt numFmtId="172" formatCode="0000"/>
    <numFmt numFmtId="173" formatCode="#,##0.0;[RED]\-#,##0.0"/>
    <numFmt numFmtId="174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10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7.28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8.85"/>
    <col collapsed="false" customWidth="true" hidden="false" outlineLevel="0" max="7" min="7" style="1" width="10.99"/>
    <col collapsed="false" customWidth="true" hidden="true" outlineLevel="0" max="8" min="8" style="1" width="0.13"/>
    <col collapsed="false" customWidth="true" hidden="true" outlineLevel="0" max="9" min="9" style="1" width="9.06"/>
    <col collapsed="false" customWidth="false" hidden="true" outlineLevel="0" max="10" min="10" style="1" width="9.14"/>
    <col collapsed="false" customWidth="true" hidden="false" outlineLevel="0" max="11" min="11" style="1" width="10.28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12.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2"/>
      <c r="B3" s="2"/>
      <c r="C3" s="2"/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2"/>
      <c r="B4" s="2"/>
      <c r="C4" s="2"/>
      <c r="D4" s="2"/>
      <c r="E4" s="2"/>
      <c r="F4" s="5" t="s">
        <v>3</v>
      </c>
      <c r="G4" s="5"/>
      <c r="H4" s="5"/>
      <c r="I4" s="5"/>
      <c r="J4" s="5"/>
      <c r="K4" s="5"/>
      <c r="L4" s="5"/>
    </row>
    <row r="5" customFormat="false" ht="33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21.75" hidden="false" customHeight="true" outlineLevel="0" collapsed="false">
      <c r="A6" s="7"/>
      <c r="B6" s="7"/>
      <c r="C6" s="7"/>
      <c r="D6" s="7"/>
      <c r="E6" s="7"/>
      <c r="F6" s="8"/>
      <c r="G6" s="8"/>
      <c r="H6" s="8"/>
      <c r="I6" s="8"/>
      <c r="J6" s="8"/>
      <c r="K6" s="8"/>
      <c r="L6" s="8" t="s">
        <v>5</v>
      </c>
    </row>
    <row r="7" customFormat="false" ht="43.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1"/>
      <c r="I7" s="12"/>
      <c r="J7" s="13"/>
      <c r="K7" s="10" t="s">
        <v>13</v>
      </c>
      <c r="L7" s="10" t="s">
        <v>14</v>
      </c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1"/>
      <c r="I8" s="15"/>
      <c r="J8" s="13"/>
      <c r="K8" s="14" t="n">
        <v>8</v>
      </c>
      <c r="L8" s="14" t="n">
        <v>9</v>
      </c>
    </row>
    <row r="9" customFormat="false" ht="12.75" hidden="false" customHeight="true" outlineLevel="0" collapsed="false">
      <c r="A9" s="16" t="s">
        <v>15</v>
      </c>
      <c r="B9" s="17" t="n">
        <v>126</v>
      </c>
      <c r="C9" s="18" t="n">
        <v>0</v>
      </c>
      <c r="D9" s="18" t="n">
        <v>0</v>
      </c>
      <c r="E9" s="19" t="n">
        <v>0</v>
      </c>
      <c r="F9" s="17" t="n">
        <v>0</v>
      </c>
      <c r="G9" s="20" t="n">
        <f aca="false">G10+G73+G80+G98+G115</f>
        <v>42530.1</v>
      </c>
      <c r="H9" s="20" t="n">
        <f aca="false">H10+H73+H80+H98+H115</f>
        <v>30</v>
      </c>
      <c r="I9" s="20" t="n">
        <f aca="false">I10+I73+I80+I98+I115</f>
        <v>30</v>
      </c>
      <c r="J9" s="20" t="n">
        <f aca="false">J10+J73+J80+J98+J115</f>
        <v>30</v>
      </c>
      <c r="K9" s="20" t="n">
        <f aca="false">K10+K73+K80+K98+K115</f>
        <v>29351</v>
      </c>
      <c r="L9" s="20" t="n">
        <f aca="false">L10+L73+L80+L98+L115</f>
        <v>29716.5</v>
      </c>
    </row>
    <row r="10" customFormat="false" ht="12.75" hidden="false" customHeight="true" outlineLevel="0" collapsed="false">
      <c r="A10" s="21" t="s">
        <v>16</v>
      </c>
      <c r="B10" s="22" t="n">
        <v>126</v>
      </c>
      <c r="C10" s="23" t="n">
        <v>1</v>
      </c>
      <c r="D10" s="23" t="n">
        <v>0</v>
      </c>
      <c r="E10" s="24" t="n">
        <v>0</v>
      </c>
      <c r="F10" s="22" t="n">
        <v>0</v>
      </c>
      <c r="G10" s="25" t="n">
        <f aca="false">G11+G16+G43+G48+G53</f>
        <v>19485.6</v>
      </c>
      <c r="H10" s="25" t="n">
        <f aca="false">H11+H16+H43+H48+H53</f>
        <v>30</v>
      </c>
      <c r="I10" s="25" t="n">
        <f aca="false">I11+I16+I43+I48+I53</f>
        <v>30</v>
      </c>
      <c r="J10" s="25" t="n">
        <f aca="false">J11+J16+J43+J48+J53</f>
        <v>30</v>
      </c>
      <c r="K10" s="25" t="n">
        <f aca="false">K11+K16+K43+K48+K53</f>
        <v>14741.9</v>
      </c>
      <c r="L10" s="25" t="n">
        <f aca="false">L11+L16+L43+L48+L53</f>
        <v>15315.4</v>
      </c>
    </row>
    <row r="11" customFormat="false" ht="23.25" hidden="false" customHeight="true" outlineLevel="0" collapsed="false">
      <c r="A11" s="21" t="s">
        <v>17</v>
      </c>
      <c r="B11" s="22" t="n">
        <v>126</v>
      </c>
      <c r="C11" s="23" t="n">
        <v>1</v>
      </c>
      <c r="D11" s="23" t="n">
        <v>2</v>
      </c>
      <c r="E11" s="24" t="n">
        <v>0</v>
      </c>
      <c r="F11" s="22" t="n">
        <v>0</v>
      </c>
      <c r="G11" s="25" t="n">
        <f aca="false">G12</f>
        <v>1433.9</v>
      </c>
      <c r="H11" s="25" t="n">
        <f aca="false">H12</f>
        <v>0</v>
      </c>
      <c r="I11" s="25" t="n">
        <f aca="false">I12</f>
        <v>0</v>
      </c>
      <c r="J11" s="25" t="n">
        <f aca="false">J12</f>
        <v>0</v>
      </c>
      <c r="K11" s="25" t="n">
        <f aca="false">K12</f>
        <v>1491.3</v>
      </c>
      <c r="L11" s="25" t="n">
        <f aca="false">L12</f>
        <v>1550.9</v>
      </c>
    </row>
    <row r="12" customFormat="false" ht="12.75" hidden="false" customHeight="true" outlineLevel="0" collapsed="false">
      <c r="A12" s="21" t="s">
        <v>18</v>
      </c>
      <c r="B12" s="22" t="n">
        <v>126</v>
      </c>
      <c r="C12" s="23" t="n">
        <v>1</v>
      </c>
      <c r="D12" s="23" t="n">
        <v>2</v>
      </c>
      <c r="E12" s="24" t="s">
        <v>19</v>
      </c>
      <c r="F12" s="22"/>
      <c r="G12" s="25" t="n">
        <f aca="false">G13</f>
        <v>1433.9</v>
      </c>
      <c r="H12" s="26"/>
      <c r="I12" s="12"/>
      <c r="J12" s="13"/>
      <c r="K12" s="25" t="n">
        <f aca="false">K13</f>
        <v>1491.3</v>
      </c>
      <c r="L12" s="25" t="n">
        <f aca="false">L13</f>
        <v>1550.9</v>
      </c>
    </row>
    <row r="13" customFormat="false" ht="23.25" hidden="false" customHeight="true" outlineLevel="0" collapsed="false">
      <c r="A13" s="21" t="s">
        <v>20</v>
      </c>
      <c r="B13" s="22" t="n">
        <v>126</v>
      </c>
      <c r="C13" s="23" t="n">
        <v>1</v>
      </c>
      <c r="D13" s="23" t="n">
        <v>2</v>
      </c>
      <c r="E13" s="24" t="s">
        <v>21</v>
      </c>
      <c r="F13" s="22"/>
      <c r="G13" s="25" t="n">
        <f aca="false">G14</f>
        <v>1433.9</v>
      </c>
      <c r="H13" s="26"/>
      <c r="I13" s="12"/>
      <c r="J13" s="13"/>
      <c r="K13" s="25" t="n">
        <f aca="false">K14</f>
        <v>1491.3</v>
      </c>
      <c r="L13" s="25" t="n">
        <f aca="false">L14</f>
        <v>1550.9</v>
      </c>
    </row>
    <row r="14" customFormat="false" ht="23.25" hidden="false" customHeight="true" outlineLevel="0" collapsed="false">
      <c r="A14" s="21" t="s">
        <v>22</v>
      </c>
      <c r="B14" s="22" t="n">
        <v>126</v>
      </c>
      <c r="C14" s="23" t="n">
        <v>1</v>
      </c>
      <c r="D14" s="23" t="n">
        <v>2</v>
      </c>
      <c r="E14" s="24" t="s">
        <v>23</v>
      </c>
      <c r="F14" s="22"/>
      <c r="G14" s="25" t="n">
        <f aca="false">G15</f>
        <v>1433.9</v>
      </c>
      <c r="H14" s="26"/>
      <c r="I14" s="12"/>
      <c r="J14" s="13"/>
      <c r="K14" s="25" t="n">
        <f aca="false">K15</f>
        <v>1491.3</v>
      </c>
      <c r="L14" s="25" t="n">
        <f aca="false">L15</f>
        <v>1550.9</v>
      </c>
    </row>
    <row r="15" s="35" customFormat="true" ht="45.75" hidden="false" customHeight="true" outlineLevel="0" collapsed="false">
      <c r="A15" s="27" t="s">
        <v>24</v>
      </c>
      <c r="B15" s="22" t="n">
        <v>126</v>
      </c>
      <c r="C15" s="28" t="n">
        <v>1</v>
      </c>
      <c r="D15" s="28" t="n">
        <v>2</v>
      </c>
      <c r="E15" s="29" t="s">
        <v>23</v>
      </c>
      <c r="F15" s="30" t="s">
        <v>25</v>
      </c>
      <c r="G15" s="31" t="n">
        <v>1433.9</v>
      </c>
      <c r="H15" s="32"/>
      <c r="I15" s="33"/>
      <c r="J15" s="34"/>
      <c r="K15" s="31" t="n">
        <v>1491.3</v>
      </c>
      <c r="L15" s="31" t="n">
        <v>1550.9</v>
      </c>
    </row>
    <row r="16" customFormat="false" ht="34.5" hidden="false" customHeight="true" outlineLevel="0" collapsed="false">
      <c r="A16" s="21" t="s">
        <v>26</v>
      </c>
      <c r="B16" s="22" t="n">
        <v>126</v>
      </c>
      <c r="C16" s="23" t="n">
        <v>1</v>
      </c>
      <c r="D16" s="23" t="n">
        <v>4</v>
      </c>
      <c r="E16" s="24" t="n">
        <v>0</v>
      </c>
      <c r="F16" s="22" t="n">
        <v>0</v>
      </c>
      <c r="G16" s="31" t="n">
        <f aca="false">G17+G26+G31+G39+G2</f>
        <v>17292.1</v>
      </c>
      <c r="H16" s="31" t="n">
        <f aca="false">H17+H26+H31+H39+H2</f>
        <v>30</v>
      </c>
      <c r="I16" s="31" t="n">
        <f aca="false">I17+I26+I31+I39+I2</f>
        <v>30</v>
      </c>
      <c r="J16" s="31" t="n">
        <f aca="false">J17+J26+J31+J39+J2</f>
        <v>30</v>
      </c>
      <c r="K16" s="31" t="n">
        <f aca="false">K17+K26+K31+K39+K2</f>
        <v>12538.3</v>
      </c>
      <c r="L16" s="31" t="n">
        <f aca="false">L17+L26+L31+L39+L2</f>
        <v>13052.2</v>
      </c>
    </row>
    <row r="17" customFormat="false" ht="29.25" hidden="false" customHeight="true" outlineLevel="0" collapsed="false">
      <c r="A17" s="21" t="s">
        <v>27</v>
      </c>
      <c r="B17" s="22" t="n">
        <v>126</v>
      </c>
      <c r="C17" s="23" t="n">
        <v>1</v>
      </c>
      <c r="D17" s="23" t="n">
        <v>4</v>
      </c>
      <c r="E17" s="24" t="s">
        <v>28</v>
      </c>
      <c r="F17" s="22"/>
      <c r="G17" s="31" t="n">
        <f aca="false">G18+G22</f>
        <v>10374.1</v>
      </c>
      <c r="H17" s="31" t="n">
        <f aca="false">H18+H22</f>
        <v>30</v>
      </c>
      <c r="I17" s="31" t="n">
        <f aca="false">I18+I22</f>
        <v>30</v>
      </c>
      <c r="J17" s="31" t="n">
        <f aca="false">J18+J22</f>
        <v>30</v>
      </c>
      <c r="K17" s="31" t="n">
        <f aca="false">K18+K22</f>
        <v>5340</v>
      </c>
      <c r="L17" s="31" t="n">
        <f aca="false">L18+L22</f>
        <v>5340</v>
      </c>
    </row>
    <row r="18" customFormat="false" ht="28.5" hidden="false" customHeight="true" outlineLevel="0" collapsed="false">
      <c r="A18" s="36" t="s">
        <v>29</v>
      </c>
      <c r="B18" s="22" t="n">
        <v>126</v>
      </c>
      <c r="C18" s="23" t="n">
        <v>1</v>
      </c>
      <c r="D18" s="23" t="n">
        <v>4</v>
      </c>
      <c r="E18" s="24" t="s">
        <v>30</v>
      </c>
      <c r="F18" s="22"/>
      <c r="G18" s="31" t="n">
        <f aca="false">G19</f>
        <v>10354.1</v>
      </c>
      <c r="H18" s="26"/>
      <c r="I18" s="12"/>
      <c r="J18" s="13"/>
      <c r="K18" s="31" t="n">
        <f aca="false">K19</f>
        <v>5310</v>
      </c>
      <c r="L18" s="31" t="n">
        <f aca="false">L19</f>
        <v>5310</v>
      </c>
    </row>
    <row r="19" customFormat="false" ht="25.5" hidden="false" customHeight="true" outlineLevel="0" collapsed="false">
      <c r="A19" s="37" t="s">
        <v>31</v>
      </c>
      <c r="B19" s="22" t="n">
        <v>126</v>
      </c>
      <c r="C19" s="23" t="n">
        <v>1</v>
      </c>
      <c r="D19" s="23" t="n">
        <v>4</v>
      </c>
      <c r="E19" s="24" t="s">
        <v>32</v>
      </c>
      <c r="F19" s="22"/>
      <c r="G19" s="31" t="n">
        <f aca="false">G20</f>
        <v>10354.1</v>
      </c>
      <c r="H19" s="26"/>
      <c r="I19" s="12"/>
      <c r="J19" s="13"/>
      <c r="K19" s="31" t="n">
        <f aca="false">K20</f>
        <v>5310</v>
      </c>
      <c r="L19" s="31" t="n">
        <f aca="false">L20</f>
        <v>5310</v>
      </c>
    </row>
    <row r="20" customFormat="false" ht="18.75" hidden="false" customHeight="true" outlineLevel="0" collapsed="false">
      <c r="A20" s="37" t="s">
        <v>33</v>
      </c>
      <c r="B20" s="22" t="n">
        <v>126</v>
      </c>
      <c r="C20" s="23" t="n">
        <v>1</v>
      </c>
      <c r="D20" s="23" t="n">
        <v>4</v>
      </c>
      <c r="E20" s="24" t="s">
        <v>34</v>
      </c>
      <c r="F20" s="22"/>
      <c r="G20" s="31" t="n">
        <f aca="false">G21</f>
        <v>10354.1</v>
      </c>
      <c r="H20" s="26"/>
      <c r="I20" s="12"/>
      <c r="J20" s="13"/>
      <c r="K20" s="31" t="n">
        <f aca="false">K21</f>
        <v>5310</v>
      </c>
      <c r="L20" s="31" t="n">
        <f aca="false">L21</f>
        <v>5310</v>
      </c>
    </row>
    <row r="21" s="35" customFormat="true" ht="18.75" hidden="false" customHeight="true" outlineLevel="0" collapsed="false">
      <c r="A21" s="38" t="s">
        <v>35</v>
      </c>
      <c r="B21" s="30" t="n">
        <v>126</v>
      </c>
      <c r="C21" s="28" t="n">
        <v>1</v>
      </c>
      <c r="D21" s="28" t="n">
        <v>4</v>
      </c>
      <c r="E21" s="29" t="s">
        <v>34</v>
      </c>
      <c r="F21" s="30" t="n">
        <v>200</v>
      </c>
      <c r="G21" s="31" t="n">
        <f aca="false">6565+1309.9+2479.2</f>
        <v>10354.1</v>
      </c>
      <c r="H21" s="32"/>
      <c r="I21" s="33"/>
      <c r="J21" s="34"/>
      <c r="K21" s="31" t="n">
        <v>5310</v>
      </c>
      <c r="L21" s="31" t="n">
        <v>5310</v>
      </c>
    </row>
    <row r="22" s="35" customFormat="true" ht="24.75" hidden="false" customHeight="true" outlineLevel="0" collapsed="false">
      <c r="A22" s="39" t="s">
        <v>36</v>
      </c>
      <c r="B22" s="30" t="n">
        <v>126</v>
      </c>
      <c r="C22" s="28" t="n">
        <v>1</v>
      </c>
      <c r="D22" s="28" t="n">
        <v>4</v>
      </c>
      <c r="E22" s="29" t="s">
        <v>37</v>
      </c>
      <c r="F22" s="30"/>
      <c r="G22" s="31" t="n">
        <f aca="false">G23</f>
        <v>20</v>
      </c>
      <c r="H22" s="31" t="n">
        <f aca="false">H23</f>
        <v>30</v>
      </c>
      <c r="I22" s="31" t="n">
        <f aca="false">I23</f>
        <v>30</v>
      </c>
      <c r="J22" s="31" t="n">
        <f aca="false">J23</f>
        <v>30</v>
      </c>
      <c r="K22" s="31" t="n">
        <f aca="false">K23</f>
        <v>30</v>
      </c>
      <c r="L22" s="31" t="n">
        <f aca="false">L23</f>
        <v>30</v>
      </c>
    </row>
    <row r="23" s="35" customFormat="true" ht="42.75" hidden="false" customHeight="true" outlineLevel="0" collapsed="false">
      <c r="A23" s="39" t="s">
        <v>38</v>
      </c>
      <c r="B23" s="30" t="n">
        <v>126</v>
      </c>
      <c r="C23" s="28" t="n">
        <v>1</v>
      </c>
      <c r="D23" s="28" t="n">
        <v>4</v>
      </c>
      <c r="E23" s="29" t="s">
        <v>39</v>
      </c>
      <c r="F23" s="30"/>
      <c r="G23" s="31" t="n">
        <f aca="false">G24</f>
        <v>20</v>
      </c>
      <c r="H23" s="31" t="n">
        <f aca="false">H24</f>
        <v>30</v>
      </c>
      <c r="I23" s="31" t="n">
        <f aca="false">I24</f>
        <v>30</v>
      </c>
      <c r="J23" s="31" t="n">
        <f aca="false">J24</f>
        <v>30</v>
      </c>
      <c r="K23" s="31" t="n">
        <f aca="false">K24</f>
        <v>30</v>
      </c>
      <c r="L23" s="31" t="n">
        <f aca="false">L24</f>
        <v>30</v>
      </c>
      <c r="M23" s="40"/>
    </row>
    <row r="24" s="35" customFormat="true" ht="18" hidden="false" customHeight="true" outlineLevel="0" collapsed="false">
      <c r="A24" s="38" t="s">
        <v>33</v>
      </c>
      <c r="B24" s="30" t="n">
        <v>126</v>
      </c>
      <c r="C24" s="28" t="n">
        <v>1</v>
      </c>
      <c r="D24" s="28" t="n">
        <v>4</v>
      </c>
      <c r="E24" s="29" t="s">
        <v>40</v>
      </c>
      <c r="F24" s="30"/>
      <c r="G24" s="31" t="n">
        <f aca="false">G25</f>
        <v>20</v>
      </c>
      <c r="H24" s="31" t="n">
        <f aca="false">H25</f>
        <v>30</v>
      </c>
      <c r="I24" s="31" t="n">
        <f aca="false">I25</f>
        <v>30</v>
      </c>
      <c r="J24" s="31" t="n">
        <f aca="false">J25</f>
        <v>30</v>
      </c>
      <c r="K24" s="31" t="n">
        <f aca="false">K25</f>
        <v>30</v>
      </c>
      <c r="L24" s="31" t="n">
        <f aca="false">L25</f>
        <v>30</v>
      </c>
    </row>
    <row r="25" s="35" customFormat="true" ht="24.75" hidden="false" customHeight="true" outlineLevel="0" collapsed="false">
      <c r="A25" s="38" t="s">
        <v>35</v>
      </c>
      <c r="B25" s="30" t="n">
        <v>126</v>
      </c>
      <c r="C25" s="28" t="n">
        <v>1</v>
      </c>
      <c r="D25" s="28" t="n">
        <v>4</v>
      </c>
      <c r="E25" s="29" t="s">
        <v>40</v>
      </c>
      <c r="F25" s="30" t="n">
        <v>200</v>
      </c>
      <c r="G25" s="31" t="n">
        <v>20</v>
      </c>
      <c r="H25" s="31" t="n">
        <v>30</v>
      </c>
      <c r="I25" s="31" t="n">
        <v>30</v>
      </c>
      <c r="J25" s="31" t="n">
        <v>30</v>
      </c>
      <c r="K25" s="31" t="n">
        <v>30</v>
      </c>
      <c r="L25" s="31" t="n">
        <v>30</v>
      </c>
    </row>
    <row r="26" customFormat="false" ht="12.75" hidden="false" customHeight="true" outlineLevel="0" collapsed="false">
      <c r="A26" s="21" t="s">
        <v>41</v>
      </c>
      <c r="B26" s="22" t="n">
        <v>126</v>
      </c>
      <c r="C26" s="23" t="n">
        <v>1</v>
      </c>
      <c r="D26" s="23" t="n">
        <v>4</v>
      </c>
      <c r="E26" s="24" t="s">
        <v>42</v>
      </c>
      <c r="F26" s="22"/>
      <c r="G26" s="31" t="n">
        <f aca="false">G27</f>
        <v>70</v>
      </c>
      <c r="H26" s="31" t="n">
        <f aca="false">H27</f>
        <v>0</v>
      </c>
      <c r="I26" s="31" t="n">
        <f aca="false">I27</f>
        <v>0</v>
      </c>
      <c r="J26" s="31" t="n">
        <f aca="false">J27</f>
        <v>0</v>
      </c>
      <c r="K26" s="31" t="n">
        <f aca="false">K27</f>
        <v>70</v>
      </c>
      <c r="L26" s="31" t="n">
        <f aca="false">L27</f>
        <v>70</v>
      </c>
    </row>
    <row r="27" customFormat="false" ht="23.25" hidden="false" customHeight="true" outlineLevel="0" collapsed="false">
      <c r="A27" s="21" t="s">
        <v>43</v>
      </c>
      <c r="B27" s="22" t="n">
        <v>126</v>
      </c>
      <c r="C27" s="23" t="n">
        <v>1</v>
      </c>
      <c r="D27" s="23" t="n">
        <v>4</v>
      </c>
      <c r="E27" s="24" t="s">
        <v>44</v>
      </c>
      <c r="F27" s="22"/>
      <c r="G27" s="31" t="n">
        <f aca="false">G28</f>
        <v>70</v>
      </c>
      <c r="H27" s="26"/>
      <c r="I27" s="12"/>
      <c r="J27" s="13"/>
      <c r="K27" s="31" t="n">
        <f aca="false">K28</f>
        <v>70</v>
      </c>
      <c r="L27" s="31" t="n">
        <f aca="false">L28</f>
        <v>70</v>
      </c>
    </row>
    <row r="28" customFormat="false" ht="23.25" hidden="false" customHeight="true" outlineLevel="0" collapsed="false">
      <c r="A28" s="21" t="s">
        <v>45</v>
      </c>
      <c r="B28" s="22" t="n">
        <v>126</v>
      </c>
      <c r="C28" s="23" t="n">
        <v>1</v>
      </c>
      <c r="D28" s="23" t="n">
        <v>4</v>
      </c>
      <c r="E28" s="24" t="s">
        <v>46</v>
      </c>
      <c r="F28" s="22"/>
      <c r="G28" s="31" t="n">
        <f aca="false">G29+G30</f>
        <v>70</v>
      </c>
      <c r="H28" s="26"/>
      <c r="I28" s="12"/>
      <c r="J28" s="13"/>
      <c r="K28" s="31" t="n">
        <f aca="false">K29+K30</f>
        <v>70</v>
      </c>
      <c r="L28" s="31" t="n">
        <f aca="false">L29+L30</f>
        <v>70</v>
      </c>
    </row>
    <row r="29" s="35" customFormat="true" ht="45.75" hidden="false" customHeight="true" outlineLevel="0" collapsed="false">
      <c r="A29" s="27" t="s">
        <v>24</v>
      </c>
      <c r="B29" s="30" t="n">
        <v>126</v>
      </c>
      <c r="C29" s="28" t="n">
        <v>1</v>
      </c>
      <c r="D29" s="28" t="n">
        <v>4</v>
      </c>
      <c r="E29" s="29" t="s">
        <v>46</v>
      </c>
      <c r="F29" s="30" t="s">
        <v>25</v>
      </c>
      <c r="G29" s="31" t="n">
        <v>70</v>
      </c>
      <c r="H29" s="32"/>
      <c r="I29" s="33"/>
      <c r="J29" s="34"/>
      <c r="K29" s="31" t="n">
        <v>70</v>
      </c>
      <c r="L29" s="31" t="n">
        <v>70</v>
      </c>
    </row>
    <row r="30" s="35" customFormat="true" ht="23.25" hidden="true" customHeight="true" outlineLevel="0" collapsed="false">
      <c r="A30" s="27" t="s">
        <v>35</v>
      </c>
      <c r="B30" s="30" t="n">
        <v>126</v>
      </c>
      <c r="C30" s="28" t="n">
        <v>1</v>
      </c>
      <c r="D30" s="28" t="n">
        <v>4</v>
      </c>
      <c r="E30" s="29" t="s">
        <v>46</v>
      </c>
      <c r="F30" s="30" t="s">
        <v>47</v>
      </c>
      <c r="G30" s="31"/>
      <c r="H30" s="32"/>
      <c r="I30" s="33"/>
      <c r="J30" s="34"/>
      <c r="K30" s="31"/>
      <c r="L30" s="31"/>
    </row>
    <row r="31" customFormat="false" ht="12.75" hidden="false" customHeight="true" outlineLevel="0" collapsed="false">
      <c r="A31" s="21" t="s">
        <v>18</v>
      </c>
      <c r="B31" s="22" t="n">
        <v>126</v>
      </c>
      <c r="C31" s="23" t="n">
        <v>1</v>
      </c>
      <c r="D31" s="23" t="n">
        <v>4</v>
      </c>
      <c r="E31" s="24" t="s">
        <v>19</v>
      </c>
      <c r="F31" s="22"/>
      <c r="G31" s="31" t="n">
        <f aca="false">G32</f>
        <v>6625.7</v>
      </c>
      <c r="H31" s="26"/>
      <c r="I31" s="12"/>
      <c r="J31" s="13"/>
      <c r="K31" s="31" t="n">
        <f aca="false">K32</f>
        <v>6906</v>
      </c>
      <c r="L31" s="31" t="n">
        <f aca="false">L32</f>
        <v>7419.9</v>
      </c>
    </row>
    <row r="32" customFormat="false" ht="23.25" hidden="false" customHeight="true" outlineLevel="0" collapsed="false">
      <c r="A32" s="21" t="s">
        <v>48</v>
      </c>
      <c r="B32" s="22" t="n">
        <v>126</v>
      </c>
      <c r="C32" s="23" t="n">
        <v>1</v>
      </c>
      <c r="D32" s="23" t="n">
        <v>4</v>
      </c>
      <c r="E32" s="24" t="s">
        <v>49</v>
      </c>
      <c r="F32" s="22"/>
      <c r="G32" s="31" t="n">
        <f aca="false">G33+G37</f>
        <v>6625.7</v>
      </c>
      <c r="H32" s="26"/>
      <c r="I32" s="12"/>
      <c r="J32" s="13"/>
      <c r="K32" s="31" t="n">
        <f aca="false">K33+K37</f>
        <v>6906</v>
      </c>
      <c r="L32" s="31" t="n">
        <f aca="false">L33+L37</f>
        <v>7419.9</v>
      </c>
    </row>
    <row r="33" customFormat="false" ht="12.75" hidden="false" customHeight="true" outlineLevel="0" collapsed="false">
      <c r="A33" s="21" t="s">
        <v>50</v>
      </c>
      <c r="B33" s="22" t="n">
        <v>126</v>
      </c>
      <c r="C33" s="23" t="n">
        <v>1</v>
      </c>
      <c r="D33" s="23" t="n">
        <v>4</v>
      </c>
      <c r="E33" s="24" t="s">
        <v>51</v>
      </c>
      <c r="F33" s="22"/>
      <c r="G33" s="31" t="n">
        <f aca="false">G34+G35+G36</f>
        <v>6545.7</v>
      </c>
      <c r="H33" s="26"/>
      <c r="I33" s="12"/>
      <c r="J33" s="13"/>
      <c r="K33" s="31" t="n">
        <f aca="false">K34+K35+K36</f>
        <v>6806</v>
      </c>
      <c r="L33" s="31" t="n">
        <f aca="false">L34+L35+L36</f>
        <v>7319.9</v>
      </c>
    </row>
    <row r="34" s="35" customFormat="true" ht="45.75" hidden="false" customHeight="true" outlineLevel="0" collapsed="false">
      <c r="A34" s="27" t="s">
        <v>24</v>
      </c>
      <c r="B34" s="30" t="n">
        <v>126</v>
      </c>
      <c r="C34" s="28" t="n">
        <v>1</v>
      </c>
      <c r="D34" s="28" t="n">
        <v>4</v>
      </c>
      <c r="E34" s="29" t="s">
        <v>51</v>
      </c>
      <c r="F34" s="30" t="s">
        <v>25</v>
      </c>
      <c r="G34" s="31" t="n">
        <v>5855.7</v>
      </c>
      <c r="H34" s="32"/>
      <c r="I34" s="33"/>
      <c r="J34" s="34"/>
      <c r="K34" s="31" t="n">
        <v>6096</v>
      </c>
      <c r="L34" s="31" t="n">
        <v>6609.9</v>
      </c>
    </row>
    <row r="35" s="35" customFormat="true" ht="23.25" hidden="false" customHeight="true" outlineLevel="0" collapsed="false">
      <c r="A35" s="27" t="s">
        <v>35</v>
      </c>
      <c r="B35" s="30" t="n">
        <v>126</v>
      </c>
      <c r="C35" s="28" t="n">
        <v>1</v>
      </c>
      <c r="D35" s="28" t="n">
        <v>4</v>
      </c>
      <c r="E35" s="29" t="s">
        <v>51</v>
      </c>
      <c r="F35" s="30" t="s">
        <v>47</v>
      </c>
      <c r="G35" s="31" t="n">
        <v>680</v>
      </c>
      <c r="H35" s="32"/>
      <c r="I35" s="33"/>
      <c r="J35" s="34"/>
      <c r="K35" s="31" t="n">
        <v>700</v>
      </c>
      <c r="L35" s="31" t="n">
        <v>700</v>
      </c>
    </row>
    <row r="36" s="35" customFormat="true" ht="12.75" hidden="false" customHeight="true" outlineLevel="0" collapsed="false">
      <c r="A36" s="27" t="s">
        <v>52</v>
      </c>
      <c r="B36" s="30" t="n">
        <v>126</v>
      </c>
      <c r="C36" s="28" t="n">
        <v>1</v>
      </c>
      <c r="D36" s="28" t="n">
        <v>4</v>
      </c>
      <c r="E36" s="29" t="s">
        <v>51</v>
      </c>
      <c r="F36" s="30" t="s">
        <v>53</v>
      </c>
      <c r="G36" s="31" t="n">
        <v>10</v>
      </c>
      <c r="H36" s="32"/>
      <c r="I36" s="33"/>
      <c r="J36" s="34"/>
      <c r="K36" s="31" t="n">
        <v>10</v>
      </c>
      <c r="L36" s="31" t="n">
        <v>10</v>
      </c>
    </row>
    <row r="37" customFormat="false" ht="23.25" hidden="false" customHeight="true" outlineLevel="0" collapsed="false">
      <c r="A37" s="21" t="s">
        <v>54</v>
      </c>
      <c r="B37" s="22" t="n">
        <v>126</v>
      </c>
      <c r="C37" s="23" t="n">
        <v>1</v>
      </c>
      <c r="D37" s="23" t="n">
        <v>4</v>
      </c>
      <c r="E37" s="24" t="s">
        <v>55</v>
      </c>
      <c r="F37" s="22"/>
      <c r="G37" s="31" t="n">
        <f aca="false">G38</f>
        <v>80</v>
      </c>
      <c r="H37" s="26"/>
      <c r="I37" s="12"/>
      <c r="J37" s="13"/>
      <c r="K37" s="31" t="n">
        <f aca="false">K38</f>
        <v>100</v>
      </c>
      <c r="L37" s="31" t="n">
        <f aca="false">L38</f>
        <v>100</v>
      </c>
    </row>
    <row r="38" s="35" customFormat="true" ht="12.75" hidden="false" customHeight="true" outlineLevel="0" collapsed="false">
      <c r="A38" s="27" t="s">
        <v>52</v>
      </c>
      <c r="B38" s="30" t="n">
        <v>126</v>
      </c>
      <c r="C38" s="28" t="n">
        <v>1</v>
      </c>
      <c r="D38" s="28" t="n">
        <v>4</v>
      </c>
      <c r="E38" s="29" t="s">
        <v>55</v>
      </c>
      <c r="F38" s="30" t="s">
        <v>53</v>
      </c>
      <c r="G38" s="31" t="n">
        <v>80</v>
      </c>
      <c r="H38" s="32"/>
      <c r="I38" s="33"/>
      <c r="J38" s="34"/>
      <c r="K38" s="31" t="n">
        <v>100</v>
      </c>
      <c r="L38" s="31" t="n">
        <v>100</v>
      </c>
    </row>
    <row r="39" customFormat="false" ht="12.75" hidden="false" customHeight="true" outlineLevel="0" collapsed="false">
      <c r="A39" s="21" t="s">
        <v>56</v>
      </c>
      <c r="B39" s="22" t="n">
        <v>126</v>
      </c>
      <c r="C39" s="23" t="n">
        <v>1</v>
      </c>
      <c r="D39" s="23" t="n">
        <v>4</v>
      </c>
      <c r="E39" s="24" t="s">
        <v>57</v>
      </c>
      <c r="F39" s="22"/>
      <c r="G39" s="31" t="n">
        <f aca="false">G40</f>
        <v>222.3</v>
      </c>
      <c r="H39" s="26"/>
      <c r="I39" s="12"/>
      <c r="J39" s="13"/>
      <c r="K39" s="31" t="n">
        <f aca="false">K40</f>
        <v>222.3</v>
      </c>
      <c r="L39" s="31" t="n">
        <f aca="false">L40</f>
        <v>222.3</v>
      </c>
    </row>
    <row r="40" customFormat="false" ht="23.25" hidden="false" customHeight="true" outlineLevel="0" collapsed="false">
      <c r="A40" s="21" t="s">
        <v>58</v>
      </c>
      <c r="B40" s="22" t="n">
        <v>126</v>
      </c>
      <c r="C40" s="23" t="n">
        <v>1</v>
      </c>
      <c r="D40" s="23" t="n">
        <v>4</v>
      </c>
      <c r="E40" s="24" t="s">
        <v>59</v>
      </c>
      <c r="F40" s="22"/>
      <c r="G40" s="31" t="n">
        <f aca="false">G41</f>
        <v>222.3</v>
      </c>
      <c r="H40" s="26"/>
      <c r="I40" s="12"/>
      <c r="J40" s="13"/>
      <c r="K40" s="31" t="n">
        <f aca="false">K41</f>
        <v>222.3</v>
      </c>
      <c r="L40" s="31" t="n">
        <f aca="false">L41</f>
        <v>222.3</v>
      </c>
    </row>
    <row r="41" customFormat="false" ht="39" hidden="false" customHeight="true" outlineLevel="0" collapsed="false">
      <c r="A41" s="21" t="s">
        <v>60</v>
      </c>
      <c r="B41" s="22" t="n">
        <v>126</v>
      </c>
      <c r="C41" s="23" t="n">
        <v>1</v>
      </c>
      <c r="D41" s="23" t="n">
        <v>4</v>
      </c>
      <c r="E41" s="24" t="s">
        <v>61</v>
      </c>
      <c r="F41" s="22"/>
      <c r="G41" s="31" t="n">
        <f aca="false">G42</f>
        <v>222.3</v>
      </c>
      <c r="H41" s="26"/>
      <c r="I41" s="12"/>
      <c r="J41" s="13"/>
      <c r="K41" s="31" t="n">
        <f aca="false">K42</f>
        <v>222.3</v>
      </c>
      <c r="L41" s="31" t="n">
        <f aca="false">L42</f>
        <v>222.3</v>
      </c>
    </row>
    <row r="42" s="35" customFormat="true" ht="12.75" hidden="false" customHeight="true" outlineLevel="0" collapsed="false">
      <c r="A42" s="27" t="s">
        <v>62</v>
      </c>
      <c r="B42" s="30" t="n">
        <v>126</v>
      </c>
      <c r="C42" s="28" t="n">
        <v>1</v>
      </c>
      <c r="D42" s="28" t="n">
        <v>4</v>
      </c>
      <c r="E42" s="29" t="s">
        <v>61</v>
      </c>
      <c r="F42" s="30" t="s">
        <v>63</v>
      </c>
      <c r="G42" s="31" t="n">
        <v>222.3</v>
      </c>
      <c r="H42" s="31" t="n">
        <v>222.3</v>
      </c>
      <c r="I42" s="31" t="n">
        <v>222.3</v>
      </c>
      <c r="J42" s="31" t="n">
        <v>222.3</v>
      </c>
      <c r="K42" s="31" t="n">
        <v>222.3</v>
      </c>
      <c r="L42" s="31" t="n">
        <v>222.3</v>
      </c>
    </row>
    <row r="43" customFormat="false" ht="34.5" hidden="false" customHeight="true" outlineLevel="0" collapsed="false">
      <c r="A43" s="21" t="s">
        <v>64</v>
      </c>
      <c r="B43" s="22" t="n">
        <v>126</v>
      </c>
      <c r="C43" s="23" t="n">
        <v>1</v>
      </c>
      <c r="D43" s="23" t="n">
        <v>6</v>
      </c>
      <c r="E43" s="24" t="n">
        <v>0</v>
      </c>
      <c r="F43" s="22" t="n">
        <v>0</v>
      </c>
      <c r="G43" s="31" t="n">
        <f aca="false">G44</f>
        <v>222.3</v>
      </c>
      <c r="H43" s="26"/>
      <c r="I43" s="12"/>
      <c r="J43" s="13"/>
      <c r="K43" s="31" t="n">
        <f aca="false">K44</f>
        <v>222.3</v>
      </c>
      <c r="L43" s="31" t="n">
        <f aca="false">L44</f>
        <v>222.3</v>
      </c>
    </row>
    <row r="44" customFormat="false" ht="12.75" hidden="false" customHeight="true" outlineLevel="0" collapsed="false">
      <c r="A44" s="21" t="s">
        <v>56</v>
      </c>
      <c r="B44" s="22" t="n">
        <v>126</v>
      </c>
      <c r="C44" s="23" t="n">
        <v>1</v>
      </c>
      <c r="D44" s="23" t="n">
        <v>6</v>
      </c>
      <c r="E44" s="24" t="s">
        <v>57</v>
      </c>
      <c r="F44" s="22"/>
      <c r="G44" s="31" t="n">
        <f aca="false">G45</f>
        <v>222.3</v>
      </c>
      <c r="H44" s="26"/>
      <c r="I44" s="12"/>
      <c r="J44" s="13"/>
      <c r="K44" s="31" t="n">
        <f aca="false">K45</f>
        <v>222.3</v>
      </c>
      <c r="L44" s="31" t="n">
        <f aca="false">L45</f>
        <v>222.3</v>
      </c>
    </row>
    <row r="45" customFormat="false" ht="23.25" hidden="false" customHeight="true" outlineLevel="0" collapsed="false">
      <c r="A45" s="21" t="s">
        <v>58</v>
      </c>
      <c r="B45" s="22" t="n">
        <v>126</v>
      </c>
      <c r="C45" s="23" t="n">
        <v>1</v>
      </c>
      <c r="D45" s="23" t="n">
        <v>6</v>
      </c>
      <c r="E45" s="24" t="s">
        <v>59</v>
      </c>
      <c r="F45" s="22"/>
      <c r="G45" s="31" t="n">
        <f aca="false">G46</f>
        <v>222.3</v>
      </c>
      <c r="H45" s="26"/>
      <c r="I45" s="12"/>
      <c r="J45" s="13"/>
      <c r="K45" s="31" t="n">
        <f aca="false">K46</f>
        <v>222.3</v>
      </c>
      <c r="L45" s="31" t="n">
        <f aca="false">L46</f>
        <v>222.3</v>
      </c>
    </row>
    <row r="46" customFormat="false" ht="45.75" hidden="false" customHeight="true" outlineLevel="0" collapsed="false">
      <c r="A46" s="21" t="s">
        <v>60</v>
      </c>
      <c r="B46" s="22" t="n">
        <v>126</v>
      </c>
      <c r="C46" s="23" t="n">
        <v>1</v>
      </c>
      <c r="D46" s="23" t="n">
        <v>6</v>
      </c>
      <c r="E46" s="24" t="s">
        <v>61</v>
      </c>
      <c r="F46" s="22"/>
      <c r="G46" s="31" t="n">
        <f aca="false">G47</f>
        <v>222.3</v>
      </c>
      <c r="H46" s="26"/>
      <c r="I46" s="12"/>
      <c r="J46" s="13"/>
      <c r="K46" s="31" t="n">
        <f aca="false">K47</f>
        <v>222.3</v>
      </c>
      <c r="L46" s="31" t="n">
        <f aca="false">L47</f>
        <v>222.3</v>
      </c>
    </row>
    <row r="47" s="35" customFormat="true" ht="12.75" hidden="false" customHeight="true" outlineLevel="0" collapsed="false">
      <c r="A47" s="27" t="s">
        <v>62</v>
      </c>
      <c r="B47" s="30" t="n">
        <v>126</v>
      </c>
      <c r="C47" s="28" t="n">
        <v>1</v>
      </c>
      <c r="D47" s="28" t="n">
        <v>6</v>
      </c>
      <c r="E47" s="29" t="s">
        <v>61</v>
      </c>
      <c r="F47" s="30" t="s">
        <v>63</v>
      </c>
      <c r="G47" s="31" t="n">
        <v>222.3</v>
      </c>
      <c r="H47" s="31" t="n">
        <v>222.3</v>
      </c>
      <c r="I47" s="31" t="n">
        <v>222.3</v>
      </c>
      <c r="J47" s="31" t="n">
        <v>222.3</v>
      </c>
      <c r="K47" s="31" t="n">
        <v>222.3</v>
      </c>
      <c r="L47" s="31" t="n">
        <v>222.3</v>
      </c>
    </row>
    <row r="48" customFormat="false" ht="12.75" hidden="false" customHeight="true" outlineLevel="0" collapsed="false">
      <c r="A48" s="21" t="s">
        <v>65</v>
      </c>
      <c r="B48" s="22" t="n">
        <v>126</v>
      </c>
      <c r="C48" s="23" t="n">
        <v>1</v>
      </c>
      <c r="D48" s="23" t="n">
        <v>11</v>
      </c>
      <c r="E48" s="24" t="n">
        <v>0</v>
      </c>
      <c r="F48" s="22" t="n">
        <v>0</v>
      </c>
      <c r="G48" s="31" t="n">
        <f aca="false">G49</f>
        <v>5</v>
      </c>
      <c r="H48" s="26"/>
      <c r="I48" s="12"/>
      <c r="J48" s="13"/>
      <c r="K48" s="31" t="n">
        <f aca="false">K49</f>
        <v>5</v>
      </c>
      <c r="L48" s="31" t="n">
        <f aca="false">L49</f>
        <v>5</v>
      </c>
    </row>
    <row r="49" customFormat="false" ht="12.75" hidden="false" customHeight="true" outlineLevel="0" collapsed="false">
      <c r="A49" s="21" t="s">
        <v>66</v>
      </c>
      <c r="B49" s="22" t="n">
        <v>126</v>
      </c>
      <c r="C49" s="23" t="n">
        <v>1</v>
      </c>
      <c r="D49" s="23" t="n">
        <v>11</v>
      </c>
      <c r="E49" s="24" t="s">
        <v>67</v>
      </c>
      <c r="F49" s="22"/>
      <c r="G49" s="31" t="n">
        <f aca="false">G50</f>
        <v>5</v>
      </c>
      <c r="H49" s="26"/>
      <c r="I49" s="12"/>
      <c r="J49" s="13"/>
      <c r="K49" s="31" t="n">
        <f aca="false">K50</f>
        <v>5</v>
      </c>
      <c r="L49" s="31" t="n">
        <f aca="false">L50</f>
        <v>5</v>
      </c>
    </row>
    <row r="50" customFormat="false" ht="12.75" hidden="false" customHeight="true" outlineLevel="0" collapsed="false">
      <c r="A50" s="21" t="s">
        <v>68</v>
      </c>
      <c r="B50" s="22" t="n">
        <v>126</v>
      </c>
      <c r="C50" s="23" t="n">
        <v>1</v>
      </c>
      <c r="D50" s="23" t="n">
        <v>11</v>
      </c>
      <c r="E50" s="24" t="s">
        <v>69</v>
      </c>
      <c r="F50" s="22"/>
      <c r="G50" s="31" t="n">
        <f aca="false">G51</f>
        <v>5</v>
      </c>
      <c r="H50" s="26"/>
      <c r="I50" s="12"/>
      <c r="J50" s="13"/>
      <c r="K50" s="31" t="n">
        <f aca="false">K51</f>
        <v>5</v>
      </c>
      <c r="L50" s="31" t="n">
        <f aca="false">L51</f>
        <v>5</v>
      </c>
    </row>
    <row r="51" customFormat="false" ht="12.75" hidden="false" customHeight="true" outlineLevel="0" collapsed="false">
      <c r="A51" s="21" t="s">
        <v>70</v>
      </c>
      <c r="B51" s="22" t="n">
        <v>126</v>
      </c>
      <c r="C51" s="23" t="n">
        <v>1</v>
      </c>
      <c r="D51" s="23" t="n">
        <v>11</v>
      </c>
      <c r="E51" s="24" t="s">
        <v>71</v>
      </c>
      <c r="F51" s="22"/>
      <c r="G51" s="31" t="n">
        <f aca="false">G52</f>
        <v>5</v>
      </c>
      <c r="H51" s="26"/>
      <c r="I51" s="12"/>
      <c r="J51" s="13"/>
      <c r="K51" s="31" t="n">
        <f aca="false">K52</f>
        <v>5</v>
      </c>
      <c r="L51" s="31" t="n">
        <f aca="false">L52</f>
        <v>5</v>
      </c>
    </row>
    <row r="52" s="35" customFormat="true" ht="12.75" hidden="false" customHeight="true" outlineLevel="0" collapsed="false">
      <c r="A52" s="27" t="s">
        <v>52</v>
      </c>
      <c r="B52" s="30" t="n">
        <v>126</v>
      </c>
      <c r="C52" s="28" t="n">
        <v>1</v>
      </c>
      <c r="D52" s="28" t="n">
        <v>11</v>
      </c>
      <c r="E52" s="29" t="s">
        <v>71</v>
      </c>
      <c r="F52" s="30" t="s">
        <v>53</v>
      </c>
      <c r="G52" s="31" t="n">
        <v>5</v>
      </c>
      <c r="H52" s="31" t="n">
        <v>5</v>
      </c>
      <c r="I52" s="31" t="n">
        <v>5</v>
      </c>
      <c r="J52" s="31" t="n">
        <v>5</v>
      </c>
      <c r="K52" s="31" t="n">
        <v>5</v>
      </c>
      <c r="L52" s="31" t="n">
        <v>5</v>
      </c>
    </row>
    <row r="53" customFormat="false" ht="12.75" hidden="false" customHeight="true" outlineLevel="0" collapsed="false">
      <c r="A53" s="21" t="s">
        <v>72</v>
      </c>
      <c r="B53" s="22" t="n">
        <v>126</v>
      </c>
      <c r="C53" s="23" t="n">
        <v>1</v>
      </c>
      <c r="D53" s="23" t="n">
        <v>13</v>
      </c>
      <c r="E53" s="24" t="n">
        <v>0</v>
      </c>
      <c r="F53" s="22" t="n">
        <v>0</v>
      </c>
      <c r="G53" s="25" t="n">
        <f aca="false">G54+G66+G69+G58+G62</f>
        <v>532.3</v>
      </c>
      <c r="H53" s="31" t="n">
        <f aca="false">H54+H66+H69+H58</f>
        <v>0</v>
      </c>
      <c r="I53" s="31" t="n">
        <f aca="false">I54+I66+I69+I58</f>
        <v>0</v>
      </c>
      <c r="J53" s="31" t="n">
        <f aca="false">J54+J66+J69+J58</f>
        <v>0</v>
      </c>
      <c r="K53" s="31" t="n">
        <f aca="false">K54+K66+K69+K58</f>
        <v>485</v>
      </c>
      <c r="L53" s="31" t="n">
        <f aca="false">L54+L66+L69+L58</f>
        <v>485</v>
      </c>
    </row>
    <row r="54" customFormat="false" ht="24.75" hidden="false" customHeight="true" outlineLevel="0" collapsed="false">
      <c r="A54" s="21" t="s">
        <v>73</v>
      </c>
      <c r="B54" s="22" t="n">
        <v>126</v>
      </c>
      <c r="C54" s="23" t="n">
        <v>1</v>
      </c>
      <c r="D54" s="23" t="n">
        <v>13</v>
      </c>
      <c r="E54" s="24" t="s">
        <v>74</v>
      </c>
      <c r="F54" s="22"/>
      <c r="G54" s="31" t="n">
        <f aca="false">G55</f>
        <v>35</v>
      </c>
      <c r="H54" s="26"/>
      <c r="I54" s="12"/>
      <c r="J54" s="13"/>
      <c r="K54" s="31" t="n">
        <f aca="false">K55</f>
        <v>35</v>
      </c>
      <c r="L54" s="31" t="n">
        <f aca="false">L55</f>
        <v>35</v>
      </c>
    </row>
    <row r="55" customFormat="false" ht="13.5" hidden="false" customHeight="true" outlineLevel="0" collapsed="false">
      <c r="A55" s="21" t="s">
        <v>75</v>
      </c>
      <c r="B55" s="22" t="n">
        <v>126</v>
      </c>
      <c r="C55" s="23" t="n">
        <v>1</v>
      </c>
      <c r="D55" s="23" t="n">
        <v>13</v>
      </c>
      <c r="E55" s="24" t="n">
        <v>3600100000</v>
      </c>
      <c r="F55" s="22"/>
      <c r="G55" s="31" t="n">
        <f aca="false">G56</f>
        <v>35</v>
      </c>
      <c r="H55" s="26"/>
      <c r="I55" s="12"/>
      <c r="J55" s="13"/>
      <c r="K55" s="31" t="n">
        <f aca="false">K56</f>
        <v>35</v>
      </c>
      <c r="L55" s="31" t="n">
        <f aca="false">L56</f>
        <v>35</v>
      </c>
    </row>
    <row r="56" customFormat="false" ht="12.75" hidden="false" customHeight="true" outlineLevel="0" collapsed="false">
      <c r="A56" s="21" t="s">
        <v>33</v>
      </c>
      <c r="B56" s="22" t="n">
        <v>126</v>
      </c>
      <c r="C56" s="23" t="n">
        <v>1</v>
      </c>
      <c r="D56" s="23" t="n">
        <v>13</v>
      </c>
      <c r="E56" s="24" t="s">
        <v>76</v>
      </c>
      <c r="F56" s="22"/>
      <c r="G56" s="31" t="n">
        <f aca="false">G57</f>
        <v>35</v>
      </c>
      <c r="H56" s="26"/>
      <c r="I56" s="12"/>
      <c r="J56" s="13"/>
      <c r="K56" s="31" t="n">
        <f aca="false">K57</f>
        <v>35</v>
      </c>
      <c r="L56" s="31" t="n">
        <f aca="false">L57</f>
        <v>35</v>
      </c>
    </row>
    <row r="57" s="35" customFormat="true" ht="18" hidden="false" customHeight="true" outlineLevel="0" collapsed="false">
      <c r="A57" s="41" t="s">
        <v>35</v>
      </c>
      <c r="B57" s="30" t="n">
        <v>126</v>
      </c>
      <c r="C57" s="28" t="n">
        <v>1</v>
      </c>
      <c r="D57" s="28" t="n">
        <v>13</v>
      </c>
      <c r="E57" s="29" t="s">
        <v>76</v>
      </c>
      <c r="F57" s="30" t="s">
        <v>47</v>
      </c>
      <c r="G57" s="42" t="n">
        <v>35</v>
      </c>
      <c r="H57" s="32"/>
      <c r="I57" s="33"/>
      <c r="J57" s="34"/>
      <c r="K57" s="42" t="n">
        <v>35</v>
      </c>
      <c r="L57" s="42" t="n">
        <v>35</v>
      </c>
    </row>
    <row r="58" s="35" customFormat="true" ht="24.75" hidden="false" customHeight="true" outlineLevel="0" collapsed="false">
      <c r="A58" s="27" t="s">
        <v>77</v>
      </c>
      <c r="B58" s="30" t="n">
        <v>126</v>
      </c>
      <c r="C58" s="28" t="n">
        <v>1</v>
      </c>
      <c r="D58" s="28" t="n">
        <v>13</v>
      </c>
      <c r="E58" s="29" t="s">
        <v>78</v>
      </c>
      <c r="F58" s="30"/>
      <c r="G58" s="31" t="n">
        <f aca="false">G59</f>
        <v>150</v>
      </c>
      <c r="H58" s="32"/>
      <c r="I58" s="33"/>
      <c r="J58" s="34"/>
      <c r="K58" s="31" t="n">
        <f aca="false">K59</f>
        <v>150</v>
      </c>
      <c r="L58" s="31" t="n">
        <f aca="false">L59</f>
        <v>150</v>
      </c>
    </row>
    <row r="59" s="35" customFormat="true" ht="15" hidden="false" customHeight="true" outlineLevel="0" collapsed="false">
      <c r="A59" s="27" t="s">
        <v>79</v>
      </c>
      <c r="B59" s="30" t="n">
        <v>126</v>
      </c>
      <c r="C59" s="28" t="n">
        <v>1</v>
      </c>
      <c r="D59" s="28" t="n">
        <v>13</v>
      </c>
      <c r="E59" s="29" t="n">
        <v>3900100000</v>
      </c>
      <c r="F59" s="30"/>
      <c r="G59" s="31" t="n">
        <f aca="false">G60</f>
        <v>150</v>
      </c>
      <c r="H59" s="32"/>
      <c r="I59" s="33"/>
      <c r="J59" s="34"/>
      <c r="K59" s="31" t="n">
        <f aca="false">K60</f>
        <v>150</v>
      </c>
      <c r="L59" s="31" t="n">
        <f aca="false">L60</f>
        <v>150</v>
      </c>
    </row>
    <row r="60" s="35" customFormat="true" ht="12.75" hidden="false" customHeight="true" outlineLevel="0" collapsed="false">
      <c r="A60" s="27" t="s">
        <v>33</v>
      </c>
      <c r="B60" s="30" t="n">
        <v>126</v>
      </c>
      <c r="C60" s="28" t="n">
        <v>1</v>
      </c>
      <c r="D60" s="28" t="n">
        <v>13</v>
      </c>
      <c r="E60" s="29" t="s">
        <v>80</v>
      </c>
      <c r="F60" s="30"/>
      <c r="G60" s="31" t="n">
        <f aca="false">G61</f>
        <v>150</v>
      </c>
      <c r="H60" s="32"/>
      <c r="I60" s="33"/>
      <c r="J60" s="34"/>
      <c r="K60" s="31" t="n">
        <f aca="false">K61</f>
        <v>150</v>
      </c>
      <c r="L60" s="31" t="n">
        <f aca="false">L61</f>
        <v>150</v>
      </c>
    </row>
    <row r="61" s="35" customFormat="true" ht="15" hidden="false" customHeight="true" outlineLevel="0" collapsed="false">
      <c r="A61" s="27" t="s">
        <v>35</v>
      </c>
      <c r="B61" s="30" t="n">
        <v>126</v>
      </c>
      <c r="C61" s="28" t="n">
        <v>1</v>
      </c>
      <c r="D61" s="28" t="n">
        <v>13</v>
      </c>
      <c r="E61" s="29" t="s">
        <v>80</v>
      </c>
      <c r="F61" s="30" t="s">
        <v>47</v>
      </c>
      <c r="G61" s="31" t="n">
        <v>150</v>
      </c>
      <c r="H61" s="32"/>
      <c r="I61" s="33"/>
      <c r="J61" s="34"/>
      <c r="K61" s="31" t="n">
        <v>150</v>
      </c>
      <c r="L61" s="31" t="n">
        <v>150</v>
      </c>
    </row>
    <row r="62" s="35" customFormat="true" ht="15" hidden="false" customHeight="true" outlineLevel="0" collapsed="false">
      <c r="A62" s="27" t="s">
        <v>18</v>
      </c>
      <c r="B62" s="30" t="n">
        <v>126</v>
      </c>
      <c r="C62" s="28" t="n">
        <v>1</v>
      </c>
      <c r="D62" s="28" t="n">
        <v>13</v>
      </c>
      <c r="E62" s="29" t="n">
        <v>6100000000</v>
      </c>
      <c r="F62" s="30"/>
      <c r="G62" s="25" t="n">
        <f aca="false">G63</f>
        <v>97.3</v>
      </c>
      <c r="H62" s="32"/>
      <c r="I62" s="33"/>
      <c r="J62" s="34"/>
      <c r="K62" s="31"/>
      <c r="L62" s="31"/>
    </row>
    <row r="63" s="35" customFormat="true" ht="15" hidden="false" customHeight="true" outlineLevel="0" collapsed="false">
      <c r="A63" s="27" t="s">
        <v>48</v>
      </c>
      <c r="B63" s="30" t="n">
        <v>126</v>
      </c>
      <c r="C63" s="28" t="n">
        <v>1</v>
      </c>
      <c r="D63" s="28" t="n">
        <v>13</v>
      </c>
      <c r="E63" s="29" t="n">
        <v>6130000000</v>
      </c>
      <c r="F63" s="30"/>
      <c r="G63" s="25" t="n">
        <f aca="false">G64</f>
        <v>97.3</v>
      </c>
      <c r="H63" s="32"/>
      <c r="I63" s="33"/>
      <c r="J63" s="34"/>
      <c r="K63" s="31"/>
      <c r="L63" s="31"/>
    </row>
    <row r="64" s="35" customFormat="true" ht="21" hidden="false" customHeight="true" outlineLevel="0" collapsed="false">
      <c r="A64" s="27" t="s">
        <v>81</v>
      </c>
      <c r="B64" s="30" t="n">
        <v>126</v>
      </c>
      <c r="C64" s="28" t="n">
        <v>1</v>
      </c>
      <c r="D64" s="28" t="n">
        <v>13</v>
      </c>
      <c r="E64" s="29" t="n">
        <v>6130006100</v>
      </c>
      <c r="F64" s="30"/>
      <c r="G64" s="25" t="n">
        <f aca="false">G65</f>
        <v>97.3</v>
      </c>
      <c r="H64" s="32"/>
      <c r="I64" s="33"/>
      <c r="J64" s="34"/>
      <c r="K64" s="31"/>
      <c r="L64" s="31"/>
    </row>
    <row r="65" s="35" customFormat="true" ht="15" hidden="false" customHeight="true" outlineLevel="0" collapsed="false">
      <c r="A65" s="27" t="s">
        <v>82</v>
      </c>
      <c r="B65" s="30" t="n">
        <v>126</v>
      </c>
      <c r="C65" s="28" t="n">
        <v>1</v>
      </c>
      <c r="D65" s="28" t="n">
        <v>13</v>
      </c>
      <c r="E65" s="29" t="n">
        <v>6130006100</v>
      </c>
      <c r="F65" s="30" t="n">
        <v>800</v>
      </c>
      <c r="G65" s="25" t="n">
        <v>97.3</v>
      </c>
      <c r="H65" s="32"/>
      <c r="I65" s="33"/>
      <c r="J65" s="34"/>
      <c r="K65" s="31"/>
      <c r="L65" s="31"/>
    </row>
    <row r="66" customFormat="false" ht="14.25" hidden="false" customHeight="true" outlineLevel="0" collapsed="false">
      <c r="A66" s="43" t="s">
        <v>83</v>
      </c>
      <c r="B66" s="22" t="n">
        <v>126</v>
      </c>
      <c r="C66" s="23" t="n">
        <v>1</v>
      </c>
      <c r="D66" s="23" t="n">
        <v>13</v>
      </c>
      <c r="E66" s="24" t="s">
        <v>84</v>
      </c>
      <c r="F66" s="22"/>
      <c r="G66" s="31" t="n">
        <f aca="false">G67</f>
        <v>200</v>
      </c>
      <c r="H66" s="26"/>
      <c r="I66" s="12"/>
      <c r="J66" s="13"/>
      <c r="K66" s="31" t="n">
        <f aca="false">K67</f>
        <v>250</v>
      </c>
      <c r="L66" s="31" t="n">
        <f aca="false">L67</f>
        <v>250</v>
      </c>
    </row>
    <row r="67" customFormat="false" ht="23.25" hidden="false" customHeight="true" outlineLevel="0" collapsed="false">
      <c r="A67" s="21" t="s">
        <v>85</v>
      </c>
      <c r="B67" s="22" t="n">
        <v>126</v>
      </c>
      <c r="C67" s="23" t="n">
        <v>1</v>
      </c>
      <c r="D67" s="23" t="n">
        <v>13</v>
      </c>
      <c r="E67" s="24" t="s">
        <v>86</v>
      </c>
      <c r="F67" s="22"/>
      <c r="G67" s="31" t="n">
        <f aca="false">G68</f>
        <v>200</v>
      </c>
      <c r="H67" s="26"/>
      <c r="I67" s="12"/>
      <c r="J67" s="13"/>
      <c r="K67" s="31" t="n">
        <f aca="false">K68</f>
        <v>250</v>
      </c>
      <c r="L67" s="31" t="n">
        <f aca="false">L68</f>
        <v>250</v>
      </c>
    </row>
    <row r="68" s="35" customFormat="true" ht="16.5" hidden="false" customHeight="true" outlineLevel="0" collapsed="false">
      <c r="A68" s="41" t="s">
        <v>35</v>
      </c>
      <c r="B68" s="30" t="n">
        <v>126</v>
      </c>
      <c r="C68" s="28" t="n">
        <v>1</v>
      </c>
      <c r="D68" s="28" t="n">
        <v>13</v>
      </c>
      <c r="E68" s="29" t="s">
        <v>86</v>
      </c>
      <c r="F68" s="30" t="s">
        <v>47</v>
      </c>
      <c r="G68" s="31" t="n">
        <v>200</v>
      </c>
      <c r="H68" s="32"/>
      <c r="I68" s="33"/>
      <c r="J68" s="34"/>
      <c r="K68" s="31" t="n">
        <v>250</v>
      </c>
      <c r="L68" s="31" t="n">
        <v>250</v>
      </c>
    </row>
    <row r="69" customFormat="false" ht="12.75" hidden="false" customHeight="true" outlineLevel="0" collapsed="false">
      <c r="A69" s="21" t="s">
        <v>66</v>
      </c>
      <c r="B69" s="22" t="n">
        <v>126</v>
      </c>
      <c r="C69" s="23" t="n">
        <v>1</v>
      </c>
      <c r="D69" s="23" t="n">
        <v>13</v>
      </c>
      <c r="E69" s="24" t="s">
        <v>67</v>
      </c>
      <c r="F69" s="22"/>
      <c r="G69" s="31" t="n">
        <f aca="false">G70</f>
        <v>50</v>
      </c>
      <c r="H69" s="26"/>
      <c r="I69" s="12"/>
      <c r="J69" s="13"/>
      <c r="K69" s="31" t="n">
        <f aca="false">K70</f>
        <v>50</v>
      </c>
      <c r="L69" s="31" t="n">
        <f aca="false">L70</f>
        <v>50</v>
      </c>
    </row>
    <row r="70" customFormat="false" ht="12.75" hidden="false" customHeight="true" outlineLevel="0" collapsed="false">
      <c r="A70" s="21" t="s">
        <v>87</v>
      </c>
      <c r="B70" s="22" t="n">
        <v>126</v>
      </c>
      <c r="C70" s="23" t="n">
        <v>1</v>
      </c>
      <c r="D70" s="23" t="n">
        <v>13</v>
      </c>
      <c r="E70" s="24" t="s">
        <v>88</v>
      </c>
      <c r="F70" s="22"/>
      <c r="G70" s="31" t="n">
        <f aca="false">G71</f>
        <v>50</v>
      </c>
      <c r="H70" s="26"/>
      <c r="I70" s="12"/>
      <c r="J70" s="13"/>
      <c r="K70" s="31" t="n">
        <f aca="false">K71</f>
        <v>50</v>
      </c>
      <c r="L70" s="31" t="n">
        <f aca="false">L71</f>
        <v>50</v>
      </c>
    </row>
    <row r="71" customFormat="false" ht="13.5" hidden="false" customHeight="true" outlineLevel="0" collapsed="false">
      <c r="A71" s="21" t="s">
        <v>89</v>
      </c>
      <c r="B71" s="22" t="n">
        <v>126</v>
      </c>
      <c r="C71" s="23" t="n">
        <v>1</v>
      </c>
      <c r="D71" s="23" t="n">
        <v>13</v>
      </c>
      <c r="E71" s="24" t="s">
        <v>90</v>
      </c>
      <c r="F71" s="22"/>
      <c r="G71" s="31" t="n">
        <f aca="false">G72</f>
        <v>50</v>
      </c>
      <c r="H71" s="26"/>
      <c r="I71" s="12"/>
      <c r="J71" s="13"/>
      <c r="K71" s="31" t="n">
        <f aca="false">K72</f>
        <v>50</v>
      </c>
      <c r="L71" s="31" t="n">
        <f aca="false">L72</f>
        <v>50</v>
      </c>
    </row>
    <row r="72" s="35" customFormat="true" ht="12.75" hidden="false" customHeight="true" outlineLevel="0" collapsed="false">
      <c r="A72" s="27" t="s">
        <v>52</v>
      </c>
      <c r="B72" s="30" t="n">
        <v>126</v>
      </c>
      <c r="C72" s="28" t="n">
        <v>1</v>
      </c>
      <c r="D72" s="28" t="n">
        <v>13</v>
      </c>
      <c r="E72" s="29" t="s">
        <v>90</v>
      </c>
      <c r="F72" s="30" t="s">
        <v>53</v>
      </c>
      <c r="G72" s="31" t="n">
        <v>50</v>
      </c>
      <c r="H72" s="32"/>
      <c r="I72" s="33"/>
      <c r="J72" s="34"/>
      <c r="K72" s="31" t="n">
        <v>50</v>
      </c>
      <c r="L72" s="31" t="n">
        <v>50</v>
      </c>
    </row>
    <row r="73" customFormat="false" ht="12.75" hidden="false" customHeight="true" outlineLevel="0" collapsed="false">
      <c r="A73" s="21" t="s">
        <v>91</v>
      </c>
      <c r="B73" s="22" t="n">
        <v>126</v>
      </c>
      <c r="C73" s="23" t="n">
        <v>2</v>
      </c>
      <c r="D73" s="23" t="n">
        <v>0</v>
      </c>
      <c r="E73" s="24" t="n">
        <v>0</v>
      </c>
      <c r="F73" s="22" t="n">
        <v>0</v>
      </c>
      <c r="G73" s="31" t="n">
        <f aca="false">G74</f>
        <v>411.6</v>
      </c>
      <c r="H73" s="26"/>
      <c r="I73" s="12"/>
      <c r="J73" s="13"/>
      <c r="K73" s="31" t="n">
        <f aca="false">K74</f>
        <v>448.8</v>
      </c>
      <c r="L73" s="31" t="n">
        <f aca="false">L74</f>
        <v>464.4</v>
      </c>
    </row>
    <row r="74" customFormat="false" ht="12.75" hidden="false" customHeight="true" outlineLevel="0" collapsed="false">
      <c r="A74" s="21" t="s">
        <v>92</v>
      </c>
      <c r="B74" s="22" t="n">
        <v>126</v>
      </c>
      <c r="C74" s="23" t="n">
        <v>2</v>
      </c>
      <c r="D74" s="23" t="n">
        <v>3</v>
      </c>
      <c r="E74" s="24" t="n">
        <v>0</v>
      </c>
      <c r="F74" s="22" t="n">
        <v>0</v>
      </c>
      <c r="G74" s="31" t="n">
        <f aca="false">G75</f>
        <v>411.6</v>
      </c>
      <c r="H74" s="26"/>
      <c r="I74" s="12"/>
      <c r="J74" s="13"/>
      <c r="K74" s="31" t="n">
        <f aca="false">K75</f>
        <v>448.8</v>
      </c>
      <c r="L74" s="31" t="n">
        <f aca="false">L75</f>
        <v>464.4</v>
      </c>
    </row>
    <row r="75" customFormat="false" ht="12.75" hidden="false" customHeight="true" outlineLevel="0" collapsed="false">
      <c r="A75" s="21" t="s">
        <v>41</v>
      </c>
      <c r="B75" s="22" t="n">
        <v>126</v>
      </c>
      <c r="C75" s="23" t="n">
        <v>2</v>
      </c>
      <c r="D75" s="23" t="n">
        <v>3</v>
      </c>
      <c r="E75" s="24" t="s">
        <v>42</v>
      </c>
      <c r="F75" s="22"/>
      <c r="G75" s="31" t="n">
        <f aca="false">G76</f>
        <v>411.6</v>
      </c>
      <c r="H75" s="26"/>
      <c r="I75" s="12"/>
      <c r="J75" s="13"/>
      <c r="K75" s="31" t="n">
        <f aca="false">K76</f>
        <v>448.8</v>
      </c>
      <c r="L75" s="31" t="n">
        <f aca="false">L76</f>
        <v>464.4</v>
      </c>
    </row>
    <row r="76" customFormat="false" ht="30" hidden="false" customHeight="true" outlineLevel="0" collapsed="false">
      <c r="A76" s="44" t="s">
        <v>93</v>
      </c>
      <c r="B76" s="22" t="n">
        <v>126</v>
      </c>
      <c r="C76" s="23" t="n">
        <v>2</v>
      </c>
      <c r="D76" s="23" t="n">
        <v>3</v>
      </c>
      <c r="E76" s="24" t="s">
        <v>94</v>
      </c>
      <c r="F76" s="22"/>
      <c r="G76" s="31" t="n">
        <f aca="false">G77</f>
        <v>411.6</v>
      </c>
      <c r="H76" s="26"/>
      <c r="I76" s="12"/>
      <c r="J76" s="13"/>
      <c r="K76" s="31" t="n">
        <f aca="false">K77</f>
        <v>448.8</v>
      </c>
      <c r="L76" s="31" t="n">
        <f aca="false">L77</f>
        <v>464.4</v>
      </c>
    </row>
    <row r="77" customFormat="false" ht="23.25" hidden="false" customHeight="true" outlineLevel="0" collapsed="false">
      <c r="A77" s="21" t="s">
        <v>95</v>
      </c>
      <c r="B77" s="22" t="n">
        <v>126</v>
      </c>
      <c r="C77" s="23" t="n">
        <v>2</v>
      </c>
      <c r="D77" s="23" t="n">
        <v>3</v>
      </c>
      <c r="E77" s="24" t="s">
        <v>96</v>
      </c>
      <c r="F77" s="22"/>
      <c r="G77" s="31" t="n">
        <f aca="false">G78+G79</f>
        <v>411.6</v>
      </c>
      <c r="H77" s="26"/>
      <c r="I77" s="12"/>
      <c r="J77" s="13"/>
      <c r="K77" s="31" t="n">
        <f aca="false">K78+K79</f>
        <v>448.8</v>
      </c>
      <c r="L77" s="31" t="n">
        <f aca="false">L78+L79</f>
        <v>464.4</v>
      </c>
    </row>
    <row r="78" s="35" customFormat="true" ht="35.25" hidden="false" customHeight="true" outlineLevel="0" collapsed="false">
      <c r="A78" s="27" t="s">
        <v>24</v>
      </c>
      <c r="B78" s="30" t="n">
        <v>126</v>
      </c>
      <c r="C78" s="28" t="n">
        <v>2</v>
      </c>
      <c r="D78" s="28" t="n">
        <v>3</v>
      </c>
      <c r="E78" s="29" t="s">
        <v>96</v>
      </c>
      <c r="F78" s="30" t="s">
        <v>25</v>
      </c>
      <c r="G78" s="31" t="n">
        <v>411.6</v>
      </c>
      <c r="H78" s="32"/>
      <c r="I78" s="33"/>
      <c r="J78" s="34"/>
      <c r="K78" s="31" t="n">
        <v>448.8</v>
      </c>
      <c r="L78" s="31" t="n">
        <v>464.4</v>
      </c>
    </row>
    <row r="79" s="35" customFormat="true" ht="12.75" hidden="true" customHeight="true" outlineLevel="0" collapsed="false">
      <c r="A79" s="27" t="s">
        <v>35</v>
      </c>
      <c r="B79" s="30" t="n">
        <v>126</v>
      </c>
      <c r="C79" s="28" t="n">
        <v>2</v>
      </c>
      <c r="D79" s="28" t="n">
        <v>3</v>
      </c>
      <c r="E79" s="29" t="s">
        <v>96</v>
      </c>
      <c r="F79" s="30" t="n">
        <v>200</v>
      </c>
      <c r="G79" s="31"/>
      <c r="H79" s="32"/>
      <c r="I79" s="33"/>
      <c r="J79" s="34"/>
      <c r="K79" s="31"/>
      <c r="L79" s="31"/>
    </row>
    <row r="80" customFormat="false" ht="12.75" hidden="false" customHeight="true" outlineLevel="0" collapsed="false">
      <c r="A80" s="21" t="s">
        <v>97</v>
      </c>
      <c r="B80" s="22" t="n">
        <v>126</v>
      </c>
      <c r="C80" s="23" t="n">
        <v>4</v>
      </c>
      <c r="D80" s="23" t="n">
        <v>0</v>
      </c>
      <c r="E80" s="24" t="n">
        <v>0</v>
      </c>
      <c r="F80" s="22" t="n">
        <v>0</v>
      </c>
      <c r="G80" s="25" t="n">
        <f aca="false">G81+G94</f>
        <v>19793.2</v>
      </c>
      <c r="H80" s="26"/>
      <c r="I80" s="12"/>
      <c r="J80" s="13"/>
      <c r="K80" s="31" t="n">
        <f aca="false">K81+K94</f>
        <v>8810.6</v>
      </c>
      <c r="L80" s="31" t="n">
        <f aca="false">L81+L94</f>
        <v>9069</v>
      </c>
    </row>
    <row r="81" customFormat="false" ht="12.75" hidden="false" customHeight="true" outlineLevel="0" collapsed="false">
      <c r="A81" s="21" t="s">
        <v>98</v>
      </c>
      <c r="B81" s="22" t="n">
        <v>126</v>
      </c>
      <c r="C81" s="23" t="n">
        <v>4</v>
      </c>
      <c r="D81" s="23" t="n">
        <v>9</v>
      </c>
      <c r="E81" s="24" t="n">
        <v>0</v>
      </c>
      <c r="F81" s="22" t="n">
        <v>0</v>
      </c>
      <c r="G81" s="31" t="n">
        <f aca="false">G82</f>
        <v>19593.2</v>
      </c>
      <c r="H81" s="31" t="n">
        <f aca="false">H82</f>
        <v>2890.3</v>
      </c>
      <c r="I81" s="31" t="n">
        <f aca="false">I82</f>
        <v>2890.3</v>
      </c>
      <c r="J81" s="31" t="n">
        <f aca="false">J82</f>
        <v>2890.3</v>
      </c>
      <c r="K81" s="31" t="n">
        <f aca="false">K82</f>
        <v>8560.6</v>
      </c>
      <c r="L81" s="31" t="n">
        <f aca="false">L82</f>
        <v>8819</v>
      </c>
    </row>
    <row r="82" customFormat="false" ht="45.75" hidden="false" customHeight="true" outlineLevel="0" collapsed="false">
      <c r="A82" s="21" t="s">
        <v>99</v>
      </c>
      <c r="B82" s="22" t="n">
        <v>126</v>
      </c>
      <c r="C82" s="23" t="n">
        <v>4</v>
      </c>
      <c r="D82" s="23" t="n">
        <v>9</v>
      </c>
      <c r="E82" s="24" t="s">
        <v>100</v>
      </c>
      <c r="F82" s="22"/>
      <c r="G82" s="31" t="n">
        <f aca="false">G83+G88+G91</f>
        <v>19593.2</v>
      </c>
      <c r="H82" s="31" t="n">
        <f aca="false">H83+H88+H91</f>
        <v>2890.3</v>
      </c>
      <c r="I82" s="31" t="n">
        <f aca="false">I83+I88+I91</f>
        <v>2890.3</v>
      </c>
      <c r="J82" s="31" t="n">
        <f aca="false">J83+J88+J91</f>
        <v>2890.3</v>
      </c>
      <c r="K82" s="31" t="n">
        <f aca="false">K83+K88+K91</f>
        <v>8560.6</v>
      </c>
      <c r="L82" s="31" t="n">
        <f aca="false">L83+L88+L91</f>
        <v>8819</v>
      </c>
    </row>
    <row r="83" customFormat="false" ht="41.25" hidden="false" customHeight="true" outlineLevel="0" collapsed="false">
      <c r="A83" s="21" t="s">
        <v>101</v>
      </c>
      <c r="B83" s="22" t="n">
        <v>126</v>
      </c>
      <c r="C83" s="23" t="n">
        <v>4</v>
      </c>
      <c r="D83" s="23" t="n">
        <v>9</v>
      </c>
      <c r="E83" s="24" t="n">
        <v>3700100000</v>
      </c>
      <c r="F83" s="22"/>
      <c r="G83" s="31" t="n">
        <f aca="false">G86+G84</f>
        <v>5389.9</v>
      </c>
      <c r="H83" s="31" t="n">
        <f aca="false">H86+H84</f>
        <v>0</v>
      </c>
      <c r="I83" s="31" t="n">
        <f aca="false">I86+I84</f>
        <v>0</v>
      </c>
      <c r="J83" s="31" t="n">
        <f aca="false">J86+J84</f>
        <v>0</v>
      </c>
      <c r="K83" s="31" t="n">
        <f aca="false">K86+K84</f>
        <v>5670.3</v>
      </c>
      <c r="L83" s="31" t="n">
        <f aca="false">L86+L84</f>
        <v>5928.7</v>
      </c>
    </row>
    <row r="84" customFormat="false" ht="24" hidden="false" customHeight="false" outlineLevel="0" collapsed="false">
      <c r="A84" s="45" t="s">
        <v>102</v>
      </c>
      <c r="B84" s="22" t="n">
        <v>126</v>
      </c>
      <c r="C84" s="23" t="n">
        <v>4</v>
      </c>
      <c r="D84" s="23" t="n">
        <v>9</v>
      </c>
      <c r="E84" s="46" t="s">
        <v>103</v>
      </c>
      <c r="F84" s="47"/>
      <c r="G84" s="48" t="n">
        <f aca="false">G85</f>
        <v>762.8</v>
      </c>
      <c r="H84" s="49" t="n">
        <f aca="false">H85</f>
        <v>0</v>
      </c>
      <c r="I84" s="49" t="n">
        <f aca="false">I85</f>
        <v>0</v>
      </c>
      <c r="J84" s="49" t="n">
        <f aca="false">J85</f>
        <v>0</v>
      </c>
      <c r="K84" s="49" t="n">
        <f aca="false">K85</f>
        <v>802.6</v>
      </c>
      <c r="L84" s="49" t="n">
        <f aca="false">L85</f>
        <v>839.1</v>
      </c>
    </row>
    <row r="85" s="35" customFormat="true" ht="12.75" hidden="false" customHeight="false" outlineLevel="0" collapsed="false">
      <c r="A85" s="50" t="s">
        <v>35</v>
      </c>
      <c r="B85" s="30" t="n">
        <v>126</v>
      </c>
      <c r="C85" s="28" t="n">
        <v>4</v>
      </c>
      <c r="D85" s="28" t="n">
        <v>9</v>
      </c>
      <c r="E85" s="46" t="s">
        <v>103</v>
      </c>
      <c r="F85" s="46" t="n">
        <v>200</v>
      </c>
      <c r="G85" s="31" t="n">
        <v>762.8</v>
      </c>
      <c r="H85" s="32"/>
      <c r="I85" s="33"/>
      <c r="J85" s="34"/>
      <c r="K85" s="31" t="n">
        <v>802.6</v>
      </c>
      <c r="L85" s="31" t="n">
        <v>839.1</v>
      </c>
    </row>
    <row r="86" s="35" customFormat="true" ht="27.75" hidden="false" customHeight="true" outlineLevel="0" collapsed="false">
      <c r="A86" s="27" t="s">
        <v>104</v>
      </c>
      <c r="B86" s="30" t="n">
        <v>126</v>
      </c>
      <c r="C86" s="28" t="n">
        <v>4</v>
      </c>
      <c r="D86" s="28" t="n">
        <v>9</v>
      </c>
      <c r="E86" s="29" t="s">
        <v>105</v>
      </c>
      <c r="F86" s="30"/>
      <c r="G86" s="31" t="n">
        <f aca="false">G87</f>
        <v>4627.1</v>
      </c>
      <c r="H86" s="32"/>
      <c r="I86" s="33"/>
      <c r="J86" s="34"/>
      <c r="K86" s="31" t="n">
        <f aca="false">K87</f>
        <v>4867.7</v>
      </c>
      <c r="L86" s="31" t="n">
        <f aca="false">L87</f>
        <v>5089.6</v>
      </c>
    </row>
    <row r="87" s="35" customFormat="true" ht="23.25" hidden="false" customHeight="true" outlineLevel="0" collapsed="false">
      <c r="A87" s="27" t="s">
        <v>35</v>
      </c>
      <c r="B87" s="30" t="n">
        <v>126</v>
      </c>
      <c r="C87" s="28" t="n">
        <v>4</v>
      </c>
      <c r="D87" s="28" t="n">
        <v>9</v>
      </c>
      <c r="E87" s="29" t="s">
        <v>105</v>
      </c>
      <c r="F87" s="30" t="s">
        <v>47</v>
      </c>
      <c r="G87" s="31" t="n">
        <v>4627.1</v>
      </c>
      <c r="H87" s="32"/>
      <c r="I87" s="33"/>
      <c r="J87" s="34"/>
      <c r="K87" s="31" t="n">
        <v>4867.7</v>
      </c>
      <c r="L87" s="31" t="n">
        <v>5089.6</v>
      </c>
    </row>
    <row r="88" s="35" customFormat="true" ht="43.5" hidden="false" customHeight="true" outlineLevel="0" collapsed="false">
      <c r="A88" s="27" t="s">
        <v>106</v>
      </c>
      <c r="B88" s="30" t="n">
        <v>126</v>
      </c>
      <c r="C88" s="28" t="n">
        <v>4</v>
      </c>
      <c r="D88" s="28" t="n">
        <v>9</v>
      </c>
      <c r="E88" s="51" t="n">
        <v>3700200000</v>
      </c>
      <c r="F88" s="30"/>
      <c r="G88" s="31" t="n">
        <f aca="false">G89</f>
        <v>11313</v>
      </c>
      <c r="H88" s="31" t="n">
        <f aca="false">H89</f>
        <v>0</v>
      </c>
      <c r="I88" s="31" t="n">
        <f aca="false">I89</f>
        <v>0</v>
      </c>
      <c r="J88" s="31" t="n">
        <f aca="false">J89</f>
        <v>0</v>
      </c>
      <c r="K88" s="31" t="n">
        <f aca="false">K89</f>
        <v>0</v>
      </c>
      <c r="L88" s="31" t="n">
        <f aca="false">L89</f>
        <v>0</v>
      </c>
    </row>
    <row r="89" s="35" customFormat="true" ht="45" hidden="false" customHeight="true" outlineLevel="0" collapsed="false">
      <c r="A89" s="52" t="s">
        <v>107</v>
      </c>
      <c r="B89" s="30" t="n">
        <v>126</v>
      </c>
      <c r="C89" s="28" t="n">
        <v>4</v>
      </c>
      <c r="D89" s="28" t="n">
        <v>9</v>
      </c>
      <c r="E89" s="53" t="s">
        <v>108</v>
      </c>
      <c r="F89" s="30"/>
      <c r="G89" s="31" t="n">
        <f aca="false">G90</f>
        <v>11313</v>
      </c>
      <c r="H89" s="31" t="n">
        <f aca="false">H90</f>
        <v>0</v>
      </c>
      <c r="I89" s="31" t="n">
        <f aca="false">I90</f>
        <v>0</v>
      </c>
      <c r="J89" s="31" t="n">
        <f aca="false">J90</f>
        <v>0</v>
      </c>
      <c r="K89" s="31" t="n">
        <f aca="false">K90</f>
        <v>0</v>
      </c>
      <c r="L89" s="31" t="n">
        <f aca="false">L90</f>
        <v>0</v>
      </c>
    </row>
    <row r="90" s="35" customFormat="true" ht="12.75" hidden="false" customHeight="true" outlineLevel="0" collapsed="false">
      <c r="A90" s="27" t="s">
        <v>35</v>
      </c>
      <c r="B90" s="30" t="n">
        <v>126</v>
      </c>
      <c r="C90" s="28" t="n">
        <v>4</v>
      </c>
      <c r="D90" s="28" t="n">
        <v>9</v>
      </c>
      <c r="E90" s="53" t="s">
        <v>108</v>
      </c>
      <c r="F90" s="30" t="s">
        <v>47</v>
      </c>
      <c r="G90" s="31" t="n">
        <v>11313</v>
      </c>
      <c r="H90" s="32"/>
      <c r="I90" s="33"/>
      <c r="J90" s="34"/>
      <c r="K90" s="31"/>
      <c r="L90" s="31"/>
    </row>
    <row r="91" s="35" customFormat="true" ht="42" hidden="false" customHeight="true" outlineLevel="0" collapsed="false">
      <c r="A91" s="41" t="s">
        <v>109</v>
      </c>
      <c r="B91" s="30" t="n">
        <v>126</v>
      </c>
      <c r="C91" s="28" t="n">
        <v>4</v>
      </c>
      <c r="D91" s="28" t="n">
        <v>9</v>
      </c>
      <c r="E91" s="51" t="n">
        <v>3700300000</v>
      </c>
      <c r="F91" s="30"/>
      <c r="G91" s="31" t="n">
        <f aca="false">G92</f>
        <v>2890.3</v>
      </c>
      <c r="H91" s="31" t="n">
        <f aca="false">H92</f>
        <v>2890.3</v>
      </c>
      <c r="I91" s="31" t="n">
        <f aca="false">I92</f>
        <v>2890.3</v>
      </c>
      <c r="J91" s="31" t="n">
        <f aca="false">J92</f>
        <v>2890.3</v>
      </c>
      <c r="K91" s="31" t="n">
        <f aca="false">K92</f>
        <v>2890.3</v>
      </c>
      <c r="L91" s="31" t="n">
        <f aca="false">L92</f>
        <v>2890.3</v>
      </c>
    </row>
    <row r="92" s="35" customFormat="true" ht="15" hidden="false" customHeight="true" outlineLevel="0" collapsed="false">
      <c r="A92" s="27" t="s">
        <v>110</v>
      </c>
      <c r="B92" s="30" t="n">
        <v>126</v>
      </c>
      <c r="C92" s="28" t="n">
        <v>4</v>
      </c>
      <c r="D92" s="28" t="n">
        <v>9</v>
      </c>
      <c r="E92" s="51" t="s">
        <v>111</v>
      </c>
      <c r="F92" s="30"/>
      <c r="G92" s="31" t="n">
        <f aca="false">G93</f>
        <v>2890.3</v>
      </c>
      <c r="H92" s="31" t="n">
        <f aca="false">H93</f>
        <v>2890.3</v>
      </c>
      <c r="I92" s="31" t="n">
        <f aca="false">I93</f>
        <v>2890.3</v>
      </c>
      <c r="J92" s="31" t="n">
        <f aca="false">J93</f>
        <v>2890.3</v>
      </c>
      <c r="K92" s="31" t="n">
        <f aca="false">K93</f>
        <v>2890.3</v>
      </c>
      <c r="L92" s="31" t="n">
        <f aca="false">L93</f>
        <v>2890.3</v>
      </c>
    </row>
    <row r="93" s="35" customFormat="true" ht="25.5" hidden="false" customHeight="true" outlineLevel="0" collapsed="false">
      <c r="A93" s="27" t="s">
        <v>35</v>
      </c>
      <c r="B93" s="30" t="n">
        <v>126</v>
      </c>
      <c r="C93" s="28" t="n">
        <v>4</v>
      </c>
      <c r="D93" s="28" t="n">
        <v>9</v>
      </c>
      <c r="E93" s="51" t="s">
        <v>111</v>
      </c>
      <c r="F93" s="30" t="n">
        <v>200</v>
      </c>
      <c r="G93" s="31" t="n">
        <v>2890.3</v>
      </c>
      <c r="H93" s="31" t="n">
        <v>2890.3</v>
      </c>
      <c r="I93" s="31" t="n">
        <v>2890.3</v>
      </c>
      <c r="J93" s="31" t="n">
        <v>2890.3</v>
      </c>
      <c r="K93" s="31" t="n">
        <v>2890.3</v>
      </c>
      <c r="L93" s="31" t="n">
        <v>2890.3</v>
      </c>
    </row>
    <row r="94" s="35" customFormat="true" ht="12.75" hidden="false" customHeight="true" outlineLevel="0" collapsed="false">
      <c r="A94" s="27" t="s">
        <v>112</v>
      </c>
      <c r="B94" s="30" t="n">
        <v>126</v>
      </c>
      <c r="C94" s="28" t="n">
        <v>4</v>
      </c>
      <c r="D94" s="28" t="n">
        <v>12</v>
      </c>
      <c r="E94" s="29" t="n">
        <v>0</v>
      </c>
      <c r="F94" s="30" t="n">
        <v>0</v>
      </c>
      <c r="G94" s="31" t="n">
        <f aca="false">G95</f>
        <v>200</v>
      </c>
      <c r="H94" s="31" t="n">
        <f aca="false">H95</f>
        <v>0</v>
      </c>
      <c r="I94" s="31" t="n">
        <f aca="false">I95</f>
        <v>0</v>
      </c>
      <c r="J94" s="31" t="n">
        <f aca="false">J95</f>
        <v>0</v>
      </c>
      <c r="K94" s="31" t="n">
        <f aca="false">K95</f>
        <v>250</v>
      </c>
      <c r="L94" s="31" t="n">
        <f aca="false">L95</f>
        <v>250</v>
      </c>
    </row>
    <row r="95" s="35" customFormat="true" ht="23.25" hidden="false" customHeight="true" outlineLevel="0" collapsed="false">
      <c r="A95" s="27" t="s">
        <v>83</v>
      </c>
      <c r="B95" s="30" t="n">
        <v>126</v>
      </c>
      <c r="C95" s="28" t="n">
        <v>4</v>
      </c>
      <c r="D95" s="28" t="n">
        <v>12</v>
      </c>
      <c r="E95" s="29" t="s">
        <v>84</v>
      </c>
      <c r="F95" s="30"/>
      <c r="G95" s="31" t="n">
        <f aca="false">G96</f>
        <v>200</v>
      </c>
      <c r="H95" s="32"/>
      <c r="I95" s="33"/>
      <c r="J95" s="34"/>
      <c r="K95" s="31" t="n">
        <f aca="false">K96</f>
        <v>250</v>
      </c>
      <c r="L95" s="31" t="n">
        <f aca="false">L96</f>
        <v>250</v>
      </c>
    </row>
    <row r="96" s="35" customFormat="true" ht="12.75" hidden="false" customHeight="true" outlineLevel="0" collapsed="false">
      <c r="A96" s="27" t="s">
        <v>113</v>
      </c>
      <c r="B96" s="30" t="n">
        <v>126</v>
      </c>
      <c r="C96" s="28" t="n">
        <v>4</v>
      </c>
      <c r="D96" s="28" t="n">
        <v>12</v>
      </c>
      <c r="E96" s="29" t="s">
        <v>114</v>
      </c>
      <c r="F96" s="30"/>
      <c r="G96" s="31" t="n">
        <f aca="false">G97</f>
        <v>200</v>
      </c>
      <c r="H96" s="32"/>
      <c r="I96" s="33"/>
      <c r="J96" s="34"/>
      <c r="K96" s="31" t="n">
        <f aca="false">K97</f>
        <v>250</v>
      </c>
      <c r="L96" s="31" t="n">
        <f aca="false">L97</f>
        <v>250</v>
      </c>
    </row>
    <row r="97" s="35" customFormat="true" ht="23.25" hidden="false" customHeight="true" outlineLevel="0" collapsed="false">
      <c r="A97" s="27" t="s">
        <v>35</v>
      </c>
      <c r="B97" s="30" t="n">
        <v>126</v>
      </c>
      <c r="C97" s="28" t="n">
        <v>4</v>
      </c>
      <c r="D97" s="28" t="n">
        <v>12</v>
      </c>
      <c r="E97" s="29" t="s">
        <v>114</v>
      </c>
      <c r="F97" s="30" t="s">
        <v>47</v>
      </c>
      <c r="G97" s="31" t="n">
        <v>200</v>
      </c>
      <c r="H97" s="32"/>
      <c r="I97" s="33"/>
      <c r="J97" s="34"/>
      <c r="K97" s="31" t="n">
        <v>250</v>
      </c>
      <c r="L97" s="31" t="n">
        <v>250</v>
      </c>
    </row>
    <row r="98" s="35" customFormat="true" ht="12.75" hidden="false" customHeight="true" outlineLevel="0" collapsed="false">
      <c r="A98" s="27" t="s">
        <v>115</v>
      </c>
      <c r="B98" s="30" t="n">
        <v>126</v>
      </c>
      <c r="C98" s="28" t="n">
        <v>5</v>
      </c>
      <c r="D98" s="28" t="n">
        <v>0</v>
      </c>
      <c r="E98" s="29" t="n">
        <v>0</v>
      </c>
      <c r="F98" s="30" t="n">
        <v>0</v>
      </c>
      <c r="G98" s="31" t="n">
        <f aca="false">G99+G104</f>
        <v>2630</v>
      </c>
      <c r="H98" s="32"/>
      <c r="I98" s="33"/>
      <c r="J98" s="34"/>
      <c r="K98" s="31" t="n">
        <f aca="false">K99+K104</f>
        <v>5140</v>
      </c>
      <c r="L98" s="31" t="n">
        <f aca="false">L99+L104</f>
        <v>4658</v>
      </c>
    </row>
    <row r="99" s="35" customFormat="true" ht="12.75" hidden="false" customHeight="true" outlineLevel="0" collapsed="false">
      <c r="A99" s="27" t="s">
        <v>116</v>
      </c>
      <c r="B99" s="30" t="n">
        <v>126</v>
      </c>
      <c r="C99" s="28" t="n">
        <v>5</v>
      </c>
      <c r="D99" s="28" t="n">
        <v>2</v>
      </c>
      <c r="E99" s="29" t="n">
        <v>0</v>
      </c>
      <c r="F99" s="30" t="n">
        <v>0</v>
      </c>
      <c r="G99" s="31" t="n">
        <f aca="false">G100</f>
        <v>500</v>
      </c>
      <c r="H99" s="32"/>
      <c r="I99" s="33"/>
      <c r="J99" s="34"/>
      <c r="K99" s="31" t="n">
        <f aca="false">K100</f>
        <v>2600</v>
      </c>
      <c r="L99" s="31" t="n">
        <f aca="false">L100</f>
        <v>2600</v>
      </c>
    </row>
    <row r="100" s="35" customFormat="true" ht="27" hidden="false" customHeight="true" outlineLevel="0" collapsed="false">
      <c r="A100" s="27" t="s">
        <v>117</v>
      </c>
      <c r="B100" s="30" t="n">
        <v>126</v>
      </c>
      <c r="C100" s="28" t="n">
        <v>5</v>
      </c>
      <c r="D100" s="28" t="n">
        <v>2</v>
      </c>
      <c r="E100" s="29" t="s">
        <v>118</v>
      </c>
      <c r="F100" s="30"/>
      <c r="G100" s="31" t="n">
        <f aca="false">G101</f>
        <v>500</v>
      </c>
      <c r="H100" s="32"/>
      <c r="I100" s="33"/>
      <c r="J100" s="34"/>
      <c r="K100" s="31" t="n">
        <f aca="false">K101</f>
        <v>2600</v>
      </c>
      <c r="L100" s="31" t="n">
        <f aca="false">L101</f>
        <v>2600</v>
      </c>
    </row>
    <row r="101" s="35" customFormat="true" ht="23.25" hidden="false" customHeight="true" outlineLevel="0" collapsed="false">
      <c r="A101" s="27" t="s">
        <v>119</v>
      </c>
      <c r="B101" s="30" t="n">
        <v>126</v>
      </c>
      <c r="C101" s="28" t="n">
        <v>5</v>
      </c>
      <c r="D101" s="28" t="n">
        <v>2</v>
      </c>
      <c r="E101" s="29" t="n">
        <v>3800100000</v>
      </c>
      <c r="F101" s="30"/>
      <c r="G101" s="31" t="n">
        <f aca="false">G102</f>
        <v>500</v>
      </c>
      <c r="H101" s="32"/>
      <c r="I101" s="33"/>
      <c r="J101" s="34"/>
      <c r="K101" s="31" t="n">
        <f aca="false">K102</f>
        <v>2600</v>
      </c>
      <c r="L101" s="31" t="n">
        <f aca="false">L102</f>
        <v>2600</v>
      </c>
    </row>
    <row r="102" s="35" customFormat="true" ht="12.75" hidden="false" customHeight="true" outlineLevel="0" collapsed="false">
      <c r="A102" s="27" t="s">
        <v>33</v>
      </c>
      <c r="B102" s="30" t="n">
        <v>126</v>
      </c>
      <c r="C102" s="28" t="n">
        <v>5</v>
      </c>
      <c r="D102" s="28" t="n">
        <v>2</v>
      </c>
      <c r="E102" s="29" t="s">
        <v>120</v>
      </c>
      <c r="F102" s="30"/>
      <c r="G102" s="31" t="n">
        <f aca="false">G103</f>
        <v>500</v>
      </c>
      <c r="H102" s="31" t="n">
        <f aca="false">H103</f>
        <v>0</v>
      </c>
      <c r="I102" s="31" t="n">
        <f aca="false">I103</f>
        <v>0</v>
      </c>
      <c r="J102" s="31" t="n">
        <f aca="false">J103</f>
        <v>0</v>
      </c>
      <c r="K102" s="31" t="n">
        <f aca="false">K103</f>
        <v>2600</v>
      </c>
      <c r="L102" s="31" t="n">
        <f aca="false">L103</f>
        <v>2600</v>
      </c>
    </row>
    <row r="103" s="35" customFormat="true" ht="23.25" hidden="false" customHeight="true" outlineLevel="0" collapsed="false">
      <c r="A103" s="27" t="s">
        <v>35</v>
      </c>
      <c r="B103" s="30" t="n">
        <v>126</v>
      </c>
      <c r="C103" s="28" t="n">
        <v>5</v>
      </c>
      <c r="D103" s="28" t="n">
        <v>2</v>
      </c>
      <c r="E103" s="29" t="s">
        <v>120</v>
      </c>
      <c r="F103" s="30" t="s">
        <v>47</v>
      </c>
      <c r="G103" s="31" t="n">
        <v>500</v>
      </c>
      <c r="H103" s="32"/>
      <c r="I103" s="33"/>
      <c r="J103" s="34"/>
      <c r="K103" s="31" t="n">
        <v>2600</v>
      </c>
      <c r="L103" s="31" t="n">
        <v>2600</v>
      </c>
    </row>
    <row r="104" s="35" customFormat="true" ht="27.75" hidden="false" customHeight="true" outlineLevel="0" collapsed="false">
      <c r="A104" s="27" t="s">
        <v>121</v>
      </c>
      <c r="B104" s="30" t="n">
        <v>126</v>
      </c>
      <c r="C104" s="28" t="n">
        <v>5</v>
      </c>
      <c r="D104" s="28" t="n">
        <v>3</v>
      </c>
      <c r="E104" s="29"/>
      <c r="F104" s="30"/>
      <c r="G104" s="31" t="n">
        <f aca="false">G109+G105</f>
        <v>2130</v>
      </c>
      <c r="H104" s="31" t="e">
        <f aca="false">H109+H105+#REF!</f>
        <v>#REF!</v>
      </c>
      <c r="I104" s="31" t="e">
        <f aca="false">I109+I105+#REF!</f>
        <v>#REF!</v>
      </c>
      <c r="J104" s="31" t="e">
        <f aca="false">J109+J105+#REF!</f>
        <v>#REF!</v>
      </c>
      <c r="K104" s="31" t="n">
        <f aca="false">K109+K105</f>
        <v>2540</v>
      </c>
      <c r="L104" s="31" t="n">
        <f aca="false">L109+L105</f>
        <v>2058</v>
      </c>
    </row>
    <row r="105" s="35" customFormat="true" ht="28.5" hidden="false" customHeight="true" outlineLevel="0" collapsed="false">
      <c r="A105" s="54" t="s">
        <v>122</v>
      </c>
      <c r="B105" s="30" t="n">
        <v>126</v>
      </c>
      <c r="C105" s="28" t="n">
        <v>5</v>
      </c>
      <c r="D105" s="28" t="n">
        <v>3</v>
      </c>
      <c r="E105" s="29" t="s">
        <v>123</v>
      </c>
      <c r="F105" s="30"/>
      <c r="G105" s="31" t="n">
        <f aca="false">G106</f>
        <v>600</v>
      </c>
      <c r="H105" s="31" t="n">
        <f aca="false">H106</f>
        <v>0</v>
      </c>
      <c r="I105" s="31" t="n">
        <f aca="false">I106</f>
        <v>0</v>
      </c>
      <c r="J105" s="31" t="n">
        <f aca="false">J106</f>
        <v>0</v>
      </c>
      <c r="K105" s="31" t="n">
        <f aca="false">K106</f>
        <v>650</v>
      </c>
      <c r="L105" s="31" t="n">
        <f aca="false">L106</f>
        <v>750</v>
      </c>
    </row>
    <row r="106" s="35" customFormat="true" ht="12.75" hidden="false" customHeight="true" outlineLevel="0" collapsed="false">
      <c r="A106" s="54" t="s">
        <v>124</v>
      </c>
      <c r="B106" s="30" t="n">
        <v>126</v>
      </c>
      <c r="C106" s="28" t="n">
        <v>5</v>
      </c>
      <c r="D106" s="28" t="n">
        <v>3</v>
      </c>
      <c r="E106" s="29" t="s">
        <v>125</v>
      </c>
      <c r="F106" s="30"/>
      <c r="G106" s="31" t="n">
        <f aca="false">G107</f>
        <v>600</v>
      </c>
      <c r="H106" s="32"/>
      <c r="I106" s="33"/>
      <c r="J106" s="34"/>
      <c r="K106" s="31" t="n">
        <f aca="false">K107</f>
        <v>650</v>
      </c>
      <c r="L106" s="31" t="n">
        <f aca="false">L107</f>
        <v>750</v>
      </c>
    </row>
    <row r="107" s="35" customFormat="true" ht="12.75" hidden="false" customHeight="true" outlineLevel="0" collapsed="false">
      <c r="A107" s="54" t="s">
        <v>126</v>
      </c>
      <c r="B107" s="30" t="n">
        <v>126</v>
      </c>
      <c r="C107" s="28" t="n">
        <v>5</v>
      </c>
      <c r="D107" s="28" t="n">
        <v>3</v>
      </c>
      <c r="E107" s="29" t="s">
        <v>127</v>
      </c>
      <c r="F107" s="30"/>
      <c r="G107" s="31" t="n">
        <f aca="false">G108</f>
        <v>600</v>
      </c>
      <c r="H107" s="32"/>
      <c r="I107" s="33"/>
      <c r="J107" s="34"/>
      <c r="K107" s="31" t="n">
        <f aca="false">K108</f>
        <v>650</v>
      </c>
      <c r="L107" s="31" t="n">
        <f aca="false">L108</f>
        <v>750</v>
      </c>
    </row>
    <row r="108" s="35" customFormat="true" ht="12.75" hidden="false" customHeight="true" outlineLevel="0" collapsed="false">
      <c r="A108" s="55" t="s">
        <v>35</v>
      </c>
      <c r="B108" s="30" t="n">
        <v>126</v>
      </c>
      <c r="C108" s="28" t="n">
        <v>5</v>
      </c>
      <c r="D108" s="28" t="n">
        <v>3</v>
      </c>
      <c r="E108" s="29" t="s">
        <v>127</v>
      </c>
      <c r="F108" s="30" t="n">
        <v>200</v>
      </c>
      <c r="G108" s="31" t="n">
        <v>600</v>
      </c>
      <c r="H108" s="32"/>
      <c r="I108" s="33"/>
      <c r="J108" s="34"/>
      <c r="K108" s="31" t="n">
        <v>650</v>
      </c>
      <c r="L108" s="31" t="n">
        <v>750</v>
      </c>
    </row>
    <row r="109" s="35" customFormat="true" ht="12.75" hidden="false" customHeight="true" outlineLevel="0" collapsed="false">
      <c r="A109" s="27" t="s">
        <v>66</v>
      </c>
      <c r="B109" s="30" t="n">
        <v>126</v>
      </c>
      <c r="C109" s="28" t="n">
        <v>5</v>
      </c>
      <c r="D109" s="28" t="n">
        <v>3</v>
      </c>
      <c r="E109" s="29" t="s">
        <v>67</v>
      </c>
      <c r="F109" s="30"/>
      <c r="G109" s="31" t="n">
        <f aca="false">G110</f>
        <v>1530</v>
      </c>
      <c r="H109" s="32"/>
      <c r="I109" s="33"/>
      <c r="J109" s="34"/>
      <c r="K109" s="31" t="n">
        <f aca="false">K110</f>
        <v>1890</v>
      </c>
      <c r="L109" s="31" t="n">
        <f aca="false">L110</f>
        <v>1308</v>
      </c>
    </row>
    <row r="110" s="35" customFormat="true" ht="12.75" hidden="false" customHeight="true" outlineLevel="0" collapsed="false">
      <c r="A110" s="27" t="s">
        <v>128</v>
      </c>
      <c r="B110" s="30" t="n">
        <v>126</v>
      </c>
      <c r="C110" s="28" t="n">
        <v>5</v>
      </c>
      <c r="D110" s="28" t="n">
        <v>3</v>
      </c>
      <c r="E110" s="29" t="s">
        <v>129</v>
      </c>
      <c r="F110" s="30"/>
      <c r="G110" s="31" t="n">
        <f aca="false">G112+G114</f>
        <v>1530</v>
      </c>
      <c r="H110" s="32"/>
      <c r="I110" s="33"/>
      <c r="J110" s="34"/>
      <c r="K110" s="31" t="n">
        <f aca="false">K112+K114</f>
        <v>1890</v>
      </c>
      <c r="L110" s="31" t="n">
        <f aca="false">L112+L114</f>
        <v>1308</v>
      </c>
    </row>
    <row r="111" s="35" customFormat="true" ht="12.75" hidden="false" customHeight="true" outlineLevel="0" collapsed="false">
      <c r="A111" s="27" t="s">
        <v>130</v>
      </c>
      <c r="B111" s="30" t="n">
        <v>126</v>
      </c>
      <c r="C111" s="28" t="n">
        <v>5</v>
      </c>
      <c r="D111" s="28" t="n">
        <v>3</v>
      </c>
      <c r="E111" s="29" t="s">
        <v>131</v>
      </c>
      <c r="F111" s="30"/>
      <c r="G111" s="31" t="n">
        <f aca="false">G112</f>
        <v>780</v>
      </c>
      <c r="H111" s="32"/>
      <c r="I111" s="33"/>
      <c r="J111" s="34"/>
      <c r="K111" s="31" t="n">
        <f aca="false">K112</f>
        <v>850</v>
      </c>
      <c r="L111" s="31" t="n">
        <f aca="false">L112</f>
        <v>750</v>
      </c>
    </row>
    <row r="112" s="35" customFormat="true" ht="19.5" hidden="false" customHeight="true" outlineLevel="0" collapsed="false">
      <c r="A112" s="27" t="s">
        <v>35</v>
      </c>
      <c r="B112" s="30" t="n">
        <v>126</v>
      </c>
      <c r="C112" s="28" t="n">
        <v>5</v>
      </c>
      <c r="D112" s="28" t="n">
        <v>3</v>
      </c>
      <c r="E112" s="29" t="s">
        <v>131</v>
      </c>
      <c r="F112" s="30" t="s">
        <v>47</v>
      </c>
      <c r="G112" s="31" t="n">
        <v>780</v>
      </c>
      <c r="H112" s="32"/>
      <c r="I112" s="33"/>
      <c r="J112" s="34"/>
      <c r="K112" s="31" t="n">
        <v>850</v>
      </c>
      <c r="L112" s="31" t="n">
        <v>750</v>
      </c>
    </row>
    <row r="113" s="35" customFormat="true" ht="12.75" hidden="false" customHeight="true" outlineLevel="0" collapsed="false">
      <c r="A113" s="27" t="s">
        <v>132</v>
      </c>
      <c r="B113" s="30" t="n">
        <v>126</v>
      </c>
      <c r="C113" s="28" t="n">
        <v>5</v>
      </c>
      <c r="D113" s="28" t="n">
        <v>3</v>
      </c>
      <c r="E113" s="29" t="s">
        <v>133</v>
      </c>
      <c r="F113" s="30"/>
      <c r="G113" s="31" t="n">
        <f aca="false">G114</f>
        <v>750</v>
      </c>
      <c r="H113" s="32"/>
      <c r="I113" s="33"/>
      <c r="J113" s="34"/>
      <c r="K113" s="31" t="n">
        <f aca="false">K114</f>
        <v>1040</v>
      </c>
      <c r="L113" s="31" t="n">
        <f aca="false">L114</f>
        <v>558</v>
      </c>
    </row>
    <row r="114" s="35" customFormat="true" ht="17.25" hidden="false" customHeight="true" outlineLevel="0" collapsed="false">
      <c r="A114" s="52" t="s">
        <v>35</v>
      </c>
      <c r="B114" s="30" t="n">
        <v>126</v>
      </c>
      <c r="C114" s="28" t="n">
        <v>5</v>
      </c>
      <c r="D114" s="28" t="n">
        <v>3</v>
      </c>
      <c r="E114" s="29" t="s">
        <v>133</v>
      </c>
      <c r="F114" s="30" t="s">
        <v>47</v>
      </c>
      <c r="G114" s="31" t="n">
        <v>750</v>
      </c>
      <c r="H114" s="32"/>
      <c r="I114" s="33"/>
      <c r="J114" s="34"/>
      <c r="K114" s="31" t="n">
        <v>1040</v>
      </c>
      <c r="L114" s="31" t="n">
        <v>558</v>
      </c>
    </row>
    <row r="115" s="35" customFormat="true" ht="12.75" hidden="false" customHeight="true" outlineLevel="0" collapsed="false">
      <c r="A115" s="27" t="s">
        <v>134</v>
      </c>
      <c r="B115" s="30" t="n">
        <v>126</v>
      </c>
      <c r="C115" s="28" t="n">
        <v>10</v>
      </c>
      <c r="D115" s="28" t="n">
        <v>0</v>
      </c>
      <c r="E115" s="29" t="n">
        <v>0</v>
      </c>
      <c r="F115" s="30" t="n">
        <v>0</v>
      </c>
      <c r="G115" s="31" t="n">
        <f aca="false">G116</f>
        <v>209.7</v>
      </c>
      <c r="H115" s="31" t="n">
        <f aca="false">H116</f>
        <v>0</v>
      </c>
      <c r="I115" s="31" t="n">
        <f aca="false">I116</f>
        <v>0</v>
      </c>
      <c r="J115" s="31" t="n">
        <f aca="false">J116</f>
        <v>0</v>
      </c>
      <c r="K115" s="31" t="n">
        <f aca="false">K116</f>
        <v>209.7</v>
      </c>
      <c r="L115" s="31" t="n">
        <f aca="false">L116</f>
        <v>209.7</v>
      </c>
    </row>
    <row r="116" s="35" customFormat="true" ht="12.75" hidden="false" customHeight="true" outlineLevel="0" collapsed="false">
      <c r="A116" s="27" t="s">
        <v>135</v>
      </c>
      <c r="B116" s="30" t="n">
        <v>126</v>
      </c>
      <c r="C116" s="28" t="n">
        <v>10</v>
      </c>
      <c r="D116" s="28" t="n">
        <v>1</v>
      </c>
      <c r="E116" s="29" t="n">
        <v>0</v>
      </c>
      <c r="F116" s="30" t="n">
        <v>0</v>
      </c>
      <c r="G116" s="31" t="n">
        <f aca="false">G117</f>
        <v>209.7</v>
      </c>
      <c r="H116" s="32"/>
      <c r="I116" s="33"/>
      <c r="J116" s="34"/>
      <c r="K116" s="31" t="n">
        <f aca="false">K117</f>
        <v>209.7</v>
      </c>
      <c r="L116" s="31" t="n">
        <f aca="false">L117</f>
        <v>209.7</v>
      </c>
    </row>
    <row r="117" s="35" customFormat="true" ht="23.25" hidden="false" customHeight="true" outlineLevel="0" collapsed="false">
      <c r="A117" s="27" t="s">
        <v>136</v>
      </c>
      <c r="B117" s="30" t="n">
        <v>126</v>
      </c>
      <c r="C117" s="28" t="n">
        <v>10</v>
      </c>
      <c r="D117" s="28" t="n">
        <v>1</v>
      </c>
      <c r="E117" s="29" t="s">
        <v>137</v>
      </c>
      <c r="F117" s="30"/>
      <c r="G117" s="31" t="n">
        <f aca="false">G118</f>
        <v>209.7</v>
      </c>
      <c r="H117" s="32"/>
      <c r="I117" s="33"/>
      <c r="J117" s="34"/>
      <c r="K117" s="31" t="n">
        <f aca="false">K118</f>
        <v>209.7</v>
      </c>
      <c r="L117" s="31" t="n">
        <f aca="false">L118</f>
        <v>209.7</v>
      </c>
    </row>
    <row r="118" s="35" customFormat="true" ht="12.75" hidden="false" customHeight="true" outlineLevel="0" collapsed="false">
      <c r="A118" s="27" t="s">
        <v>138</v>
      </c>
      <c r="B118" s="30" t="n">
        <v>126</v>
      </c>
      <c r="C118" s="28" t="n">
        <v>10</v>
      </c>
      <c r="D118" s="28" t="n">
        <v>1</v>
      </c>
      <c r="E118" s="29" t="s">
        <v>139</v>
      </c>
      <c r="F118" s="30"/>
      <c r="G118" s="31" t="n">
        <f aca="false">G119</f>
        <v>209.7</v>
      </c>
      <c r="H118" s="32"/>
      <c r="I118" s="33"/>
      <c r="J118" s="34"/>
      <c r="K118" s="31" t="n">
        <f aca="false">K119</f>
        <v>209.7</v>
      </c>
      <c r="L118" s="31" t="n">
        <f aca="false">L119</f>
        <v>209.7</v>
      </c>
    </row>
    <row r="119" s="35" customFormat="true" ht="12.75" hidden="false" customHeight="true" outlineLevel="0" collapsed="false">
      <c r="A119" s="27" t="s">
        <v>140</v>
      </c>
      <c r="B119" s="30" t="n">
        <v>126</v>
      </c>
      <c r="C119" s="28" t="n">
        <v>10</v>
      </c>
      <c r="D119" s="28" t="n">
        <v>1</v>
      </c>
      <c r="E119" s="29" t="s">
        <v>141</v>
      </c>
      <c r="F119" s="30"/>
      <c r="G119" s="31" t="n">
        <f aca="false">G120</f>
        <v>209.7</v>
      </c>
      <c r="H119" s="32"/>
      <c r="I119" s="33"/>
      <c r="J119" s="34"/>
      <c r="K119" s="31" t="n">
        <f aca="false">K120</f>
        <v>209.7</v>
      </c>
      <c r="L119" s="31" t="n">
        <f aca="false">L120</f>
        <v>209.7</v>
      </c>
    </row>
    <row r="120" s="35" customFormat="true" ht="12.75" hidden="false" customHeight="true" outlineLevel="0" collapsed="false">
      <c r="A120" s="27" t="s">
        <v>142</v>
      </c>
      <c r="B120" s="30" t="n">
        <v>126</v>
      </c>
      <c r="C120" s="28" t="n">
        <v>10</v>
      </c>
      <c r="D120" s="28" t="n">
        <v>1</v>
      </c>
      <c r="E120" s="29" t="s">
        <v>141</v>
      </c>
      <c r="F120" s="30" t="s">
        <v>143</v>
      </c>
      <c r="G120" s="31" t="n">
        <v>209.7</v>
      </c>
      <c r="H120" s="32"/>
      <c r="I120" s="33"/>
      <c r="J120" s="34"/>
      <c r="K120" s="31" t="n">
        <v>209.7</v>
      </c>
      <c r="L120" s="31" t="n">
        <v>209.7</v>
      </c>
    </row>
    <row r="121" s="35" customFormat="true" ht="15.75" hidden="false" customHeight="true" outlineLevel="0" collapsed="false">
      <c r="A121" s="56" t="s">
        <v>144</v>
      </c>
      <c r="B121" s="57"/>
      <c r="C121" s="57"/>
      <c r="D121" s="57"/>
      <c r="E121" s="29"/>
      <c r="F121" s="57"/>
      <c r="G121" s="20" t="n">
        <f aca="false">G9</f>
        <v>42530.1</v>
      </c>
      <c r="H121" s="32"/>
      <c r="I121" s="33"/>
      <c r="J121" s="34"/>
      <c r="K121" s="20" t="n">
        <f aca="false">K9</f>
        <v>29351</v>
      </c>
      <c r="L121" s="20" t="n">
        <f aca="false">L9</f>
        <v>29716.5</v>
      </c>
    </row>
    <row r="122" s="35" customFormat="true" ht="12.75" hidden="false" customHeight="true" outlineLevel="0" collapsed="false">
      <c r="A122" s="58"/>
      <c r="B122" s="59"/>
      <c r="C122" s="59"/>
      <c r="D122" s="59"/>
      <c r="E122" s="59"/>
      <c r="F122" s="59"/>
      <c r="G122" s="60"/>
      <c r="H122" s="61"/>
      <c r="I122" s="62"/>
    </row>
    <row r="123" s="35" customFormat="true" ht="12.75" hidden="false" customHeight="true" outlineLevel="0" collapsed="false">
      <c r="A123" s="58"/>
      <c r="B123" s="59"/>
      <c r="C123" s="59"/>
      <c r="D123" s="59"/>
      <c r="E123" s="59"/>
      <c r="F123" s="59"/>
      <c r="G123" s="60"/>
      <c r="H123" s="61"/>
      <c r="I123" s="62"/>
    </row>
    <row r="124" s="35" customFormat="true" ht="10.5" hidden="false" customHeight="true" outlineLevel="0" collapsed="false">
      <c r="A124" s="58"/>
      <c r="B124" s="59"/>
      <c r="C124" s="59"/>
      <c r="D124" s="59"/>
      <c r="E124" s="59"/>
      <c r="F124" s="59"/>
      <c r="G124" s="60"/>
      <c r="H124" s="61"/>
      <c r="I124" s="62"/>
    </row>
    <row r="125" s="35" customFormat="true" ht="12.75" hidden="false" customHeight="true" outlineLevel="0" collapsed="false">
      <c r="A125" s="63"/>
      <c r="B125" s="63"/>
      <c r="C125" s="63"/>
      <c r="D125" s="63"/>
      <c r="E125" s="63"/>
      <c r="F125" s="63"/>
      <c r="G125" s="64"/>
      <c r="H125" s="63"/>
      <c r="I125" s="63"/>
    </row>
    <row r="126" s="35" customFormat="true" ht="12.75" hidden="false" customHeight="true" outlineLevel="0" collapsed="false">
      <c r="A126" s="65" t="s">
        <v>145</v>
      </c>
      <c r="B126" s="65"/>
      <c r="C126" s="65"/>
      <c r="D126" s="65"/>
      <c r="E126" s="65"/>
      <c r="F126" s="65"/>
      <c r="G126" s="65"/>
      <c r="H126" s="63"/>
      <c r="I126" s="63"/>
    </row>
    <row r="127" s="35" customFormat="true" ht="12.75" hidden="false" customHeight="true" outlineLevel="0" collapsed="false">
      <c r="A127" s="65" t="s">
        <v>146</v>
      </c>
      <c r="B127" s="65"/>
      <c r="C127" s="65"/>
      <c r="D127" s="65"/>
      <c r="E127" s="65"/>
      <c r="F127" s="65"/>
      <c r="G127" s="66" t="s">
        <v>147</v>
      </c>
      <c r="H127" s="66"/>
      <c r="I127" s="66"/>
      <c r="J127" s="66"/>
      <c r="K127" s="66"/>
      <c r="L127" s="66"/>
    </row>
    <row r="128" s="35" customFormat="true" ht="12.75" hidden="false" customHeight="false" outlineLevel="0" collapsed="false"/>
    <row r="129" s="35" customFormat="true" ht="12.75" hidden="false" customHeight="false" outlineLevel="0" collapsed="false"/>
    <row r="131" customFormat="false" ht="12.75" hidden="false" customHeight="false" outlineLevel="0" collapsed="false">
      <c r="G131" s="67"/>
    </row>
  </sheetData>
  <autoFilter ref="A8:I122"/>
  <mergeCells count="6">
    <mergeCell ref="G1:L1"/>
    <mergeCell ref="F2:L2"/>
    <mergeCell ref="E3:L3"/>
    <mergeCell ref="F4:L4"/>
    <mergeCell ref="A5:L5"/>
    <mergeCell ref="G127:L12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true" outlineLevel="0" max="7" min="7" style="1" width="9.06"/>
    <col collapsed="false" customWidth="true" hidden="false" outlineLevel="0" max="8" min="8" style="1" width="13.14"/>
    <col collapsed="false" customWidth="true" hidden="false" outlineLevel="0" max="9" min="9" style="1" width="0.13"/>
    <col collapsed="false" customWidth="true" hidden="false" outlineLevel="0" max="10" min="10" style="1" width="10.85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68"/>
      <c r="B1" s="68"/>
      <c r="C1" s="68"/>
      <c r="D1" s="68"/>
      <c r="E1" s="68"/>
      <c r="F1" s="69"/>
      <c r="G1" s="69" t="s">
        <v>148</v>
      </c>
      <c r="H1" s="70"/>
      <c r="I1" s="70"/>
      <c r="J1" s="70"/>
      <c r="K1" s="70" t="s">
        <v>149</v>
      </c>
    </row>
    <row r="2" customFormat="false" ht="14.25" hidden="false" customHeight="true" outlineLevel="0" collapsed="false">
      <c r="A2" s="68"/>
      <c r="B2" s="68"/>
      <c r="C2" s="68"/>
      <c r="D2" s="68"/>
      <c r="E2" s="68"/>
      <c r="F2" s="69"/>
      <c r="G2" s="69" t="s">
        <v>150</v>
      </c>
      <c r="H2" s="71" t="s">
        <v>151</v>
      </c>
      <c r="I2" s="71"/>
      <c r="J2" s="71"/>
      <c r="K2" s="71"/>
    </row>
    <row r="3" customFormat="false" ht="14.25" hidden="false" customHeight="true" outlineLevel="0" collapsed="false">
      <c r="A3" s="68"/>
      <c r="B3" s="68"/>
      <c r="C3" s="68"/>
      <c r="D3" s="68"/>
      <c r="E3" s="68"/>
      <c r="F3" s="69"/>
      <c r="G3" s="69" t="s">
        <v>146</v>
      </c>
      <c r="H3" s="71" t="s">
        <v>146</v>
      </c>
      <c r="I3" s="71"/>
      <c r="J3" s="71"/>
      <c r="K3" s="71"/>
    </row>
    <row r="4" customFormat="false" ht="18.75" hidden="false" customHeight="true" outlineLevel="0" collapsed="false">
      <c r="A4" s="68"/>
      <c r="B4" s="68"/>
      <c r="C4" s="68"/>
      <c r="D4" s="68"/>
      <c r="E4" s="68"/>
      <c r="F4" s="69"/>
      <c r="G4" s="69" t="s">
        <v>152</v>
      </c>
      <c r="H4" s="71" t="s">
        <v>3</v>
      </c>
      <c r="I4" s="71"/>
      <c r="J4" s="71"/>
      <c r="K4" s="71"/>
    </row>
    <row r="5" customFormat="false" ht="8.25" hidden="false" customHeight="true" outlineLevel="0" collapsed="false">
      <c r="A5" s="68"/>
      <c r="B5" s="68"/>
      <c r="C5" s="68"/>
      <c r="D5" s="68"/>
      <c r="E5" s="68"/>
      <c r="F5" s="69"/>
      <c r="G5" s="69"/>
      <c r="H5" s="70"/>
      <c r="I5" s="72"/>
    </row>
    <row r="6" customFormat="false" ht="12.75" hidden="false" customHeight="true" outlineLevel="0" collapsed="false">
      <c r="A6" s="68"/>
      <c r="B6" s="68"/>
      <c r="C6" s="68"/>
      <c r="D6" s="68"/>
      <c r="E6" s="68"/>
      <c r="F6" s="68"/>
      <c r="G6" s="68"/>
      <c r="H6" s="73"/>
      <c r="I6" s="72"/>
    </row>
    <row r="7" customFormat="false" ht="42.75" hidden="false" customHeight="true" outlineLevel="0" collapsed="false">
      <c r="A7" s="74" t="s">
        <v>153</v>
      </c>
      <c r="B7" s="74"/>
      <c r="C7" s="74"/>
      <c r="D7" s="74"/>
      <c r="E7" s="74"/>
      <c r="F7" s="74"/>
      <c r="G7" s="74"/>
      <c r="H7" s="74"/>
      <c r="I7" s="74"/>
      <c r="J7" s="74"/>
      <c r="K7" s="74"/>
    </row>
    <row r="8" customFormat="false" ht="0.7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2"/>
    </row>
    <row r="9" customFormat="false" ht="0.75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2"/>
    </row>
    <row r="10" customFormat="false" ht="22.5" hidden="false" customHeight="true" outlineLevel="0" collapsed="false">
      <c r="A10" s="72"/>
      <c r="B10" s="2"/>
      <c r="C10" s="2"/>
      <c r="D10" s="2"/>
      <c r="E10" s="2"/>
      <c r="F10" s="2"/>
      <c r="G10" s="8" t="s">
        <v>5</v>
      </c>
      <c r="H10" s="5"/>
      <c r="I10" s="5"/>
      <c r="J10" s="5"/>
      <c r="K10" s="5" t="s">
        <v>154</v>
      </c>
    </row>
    <row r="11" customFormat="false" ht="24" hidden="false" customHeight="true" outlineLevel="0" collapsed="false">
      <c r="A11" s="72"/>
      <c r="B11" s="9" t="s">
        <v>6</v>
      </c>
      <c r="C11" s="10" t="s">
        <v>8</v>
      </c>
      <c r="D11" s="10" t="s">
        <v>155</v>
      </c>
      <c r="E11" s="10" t="s">
        <v>10</v>
      </c>
      <c r="F11" s="10" t="s">
        <v>156</v>
      </c>
      <c r="G11" s="9" t="s">
        <v>157</v>
      </c>
      <c r="H11" s="10" t="s">
        <v>158</v>
      </c>
      <c r="I11" s="10" t="s">
        <v>159</v>
      </c>
      <c r="J11" s="10" t="s">
        <v>160</v>
      </c>
      <c r="K11" s="10" t="s">
        <v>161</v>
      </c>
    </row>
    <row r="12" customFormat="false" ht="10.5" hidden="false" customHeight="true" outlineLevel="0" collapsed="false">
      <c r="A12" s="75"/>
      <c r="B12" s="76" t="n">
        <v>1</v>
      </c>
      <c r="C12" s="77" t="n">
        <v>2</v>
      </c>
      <c r="D12" s="77" t="n">
        <v>3</v>
      </c>
      <c r="E12" s="77" t="n">
        <v>4</v>
      </c>
      <c r="F12" s="77" t="n">
        <v>5</v>
      </c>
      <c r="G12" s="76" t="n">
        <v>6</v>
      </c>
      <c r="H12" s="77" t="n">
        <v>6</v>
      </c>
      <c r="I12" s="75"/>
      <c r="J12" s="77" t="n">
        <v>7</v>
      </c>
      <c r="K12" s="77" t="n">
        <v>8</v>
      </c>
    </row>
    <row r="13" customFormat="false" ht="12" hidden="false" customHeight="true" outlineLevel="0" collapsed="false">
      <c r="A13" s="78"/>
      <c r="B13" s="79" t="s">
        <v>16</v>
      </c>
      <c r="C13" s="18" t="n">
        <v>1</v>
      </c>
      <c r="D13" s="18" t="n">
        <v>0</v>
      </c>
      <c r="E13" s="80" t="n">
        <v>0</v>
      </c>
      <c r="F13" s="17" t="n">
        <v>0</v>
      </c>
      <c r="G13" s="81"/>
      <c r="H13" s="82" t="n">
        <f aca="false">H14+H19+H46+H51+H56</f>
        <v>19485.6</v>
      </c>
      <c r="I13" s="82" t="n">
        <f aca="false">I14+I19+I46+I51+I56</f>
        <v>0</v>
      </c>
      <c r="J13" s="82" t="n">
        <f aca="false">J14+J19+J46+J51+J56</f>
        <v>14741.9</v>
      </c>
      <c r="K13" s="82" t="n">
        <f aca="false">K14+K19+K46+K51+K56</f>
        <v>15315.4</v>
      </c>
    </row>
    <row r="14" customFormat="false" ht="36.75" hidden="false" customHeight="true" outlineLevel="0" collapsed="false">
      <c r="A14" s="78"/>
      <c r="B14" s="83" t="s">
        <v>17</v>
      </c>
      <c r="C14" s="23" t="n">
        <v>1</v>
      </c>
      <c r="D14" s="23" t="n">
        <v>2</v>
      </c>
      <c r="E14" s="24" t="n">
        <v>0</v>
      </c>
      <c r="F14" s="22" t="n">
        <v>0</v>
      </c>
      <c r="G14" s="81"/>
      <c r="H14" s="25" t="n">
        <f aca="false">H15</f>
        <v>1433.9</v>
      </c>
      <c r="I14" s="26"/>
      <c r="J14" s="25" t="n">
        <f aca="false">J15</f>
        <v>1491.3</v>
      </c>
      <c r="K14" s="25" t="n">
        <f aca="false">K15</f>
        <v>1550.9</v>
      </c>
    </row>
    <row r="15" customFormat="false" ht="21.75" hidden="false" customHeight="true" outlineLevel="0" collapsed="false">
      <c r="A15" s="78"/>
      <c r="B15" s="83" t="s">
        <v>18</v>
      </c>
      <c r="C15" s="23" t="n">
        <v>1</v>
      </c>
      <c r="D15" s="23" t="n">
        <v>2</v>
      </c>
      <c r="E15" s="24" t="s">
        <v>19</v>
      </c>
      <c r="F15" s="22"/>
      <c r="G15" s="81"/>
      <c r="H15" s="25" t="n">
        <f aca="false">H16</f>
        <v>1433.9</v>
      </c>
      <c r="I15" s="26"/>
      <c r="J15" s="25" t="n">
        <f aca="false">J16</f>
        <v>1491.3</v>
      </c>
      <c r="K15" s="25" t="n">
        <f aca="false">K16</f>
        <v>1550.9</v>
      </c>
    </row>
    <row r="16" customFormat="false" ht="22.5" hidden="false" customHeight="true" outlineLevel="0" collapsed="false">
      <c r="A16" s="78"/>
      <c r="B16" s="83" t="s">
        <v>20</v>
      </c>
      <c r="C16" s="23" t="n">
        <v>1</v>
      </c>
      <c r="D16" s="23" t="n">
        <v>2</v>
      </c>
      <c r="E16" s="24" t="s">
        <v>21</v>
      </c>
      <c r="F16" s="22"/>
      <c r="G16" s="81"/>
      <c r="H16" s="25" t="n">
        <f aca="false">H17</f>
        <v>1433.9</v>
      </c>
      <c r="I16" s="26"/>
      <c r="J16" s="25" t="n">
        <f aca="false">J17</f>
        <v>1491.3</v>
      </c>
      <c r="K16" s="25" t="n">
        <f aca="false">K17</f>
        <v>1550.9</v>
      </c>
    </row>
    <row r="17" customFormat="false" ht="25.5" hidden="false" customHeight="true" outlineLevel="0" collapsed="false">
      <c r="A17" s="78"/>
      <c r="B17" s="83" t="s">
        <v>22</v>
      </c>
      <c r="C17" s="23" t="n">
        <v>1</v>
      </c>
      <c r="D17" s="23" t="n">
        <v>2</v>
      </c>
      <c r="E17" s="24" t="s">
        <v>23</v>
      </c>
      <c r="F17" s="22"/>
      <c r="G17" s="81"/>
      <c r="H17" s="25" t="n">
        <f aca="false">H18</f>
        <v>1433.9</v>
      </c>
      <c r="I17" s="26"/>
      <c r="J17" s="25" t="n">
        <f aca="false">J18</f>
        <v>1491.3</v>
      </c>
      <c r="K17" s="25" t="n">
        <f aca="false">K18</f>
        <v>1550.9</v>
      </c>
    </row>
    <row r="18" s="35" customFormat="true" ht="59.25" hidden="false" customHeight="true" outlineLevel="0" collapsed="false">
      <c r="A18" s="84"/>
      <c r="B18" s="85" t="s">
        <v>24</v>
      </c>
      <c r="C18" s="28" t="n">
        <v>1</v>
      </c>
      <c r="D18" s="28" t="n">
        <v>2</v>
      </c>
      <c r="E18" s="29" t="s">
        <v>23</v>
      </c>
      <c r="F18" s="30" t="s">
        <v>25</v>
      </c>
      <c r="G18" s="86"/>
      <c r="H18" s="31" t="n">
        <f aca="false">'Пр.2'!G15</f>
        <v>1433.9</v>
      </c>
      <c r="I18" s="32"/>
      <c r="J18" s="31" t="n">
        <f aca="false">'Пр.2'!K15</f>
        <v>1491.3</v>
      </c>
      <c r="K18" s="31" t="n">
        <f aca="false">'Пр.2'!L15</f>
        <v>1550.9</v>
      </c>
    </row>
    <row r="19" customFormat="false" ht="51.75" hidden="false" customHeight="true" outlineLevel="0" collapsed="false">
      <c r="A19" s="78"/>
      <c r="B19" s="83" t="s">
        <v>26</v>
      </c>
      <c r="C19" s="23" t="n">
        <v>1</v>
      </c>
      <c r="D19" s="23" t="n">
        <v>4</v>
      </c>
      <c r="E19" s="24" t="n">
        <v>0</v>
      </c>
      <c r="F19" s="22" t="n">
        <v>0</v>
      </c>
      <c r="G19" s="81"/>
      <c r="H19" s="25" t="n">
        <f aca="false">H20+H29+H34+H42</f>
        <v>17292.1</v>
      </c>
      <c r="I19" s="25" t="n">
        <f aca="false">I20+I29+I34+I42</f>
        <v>0</v>
      </c>
      <c r="J19" s="25" t="n">
        <f aca="false">J20+J29+J34+J42</f>
        <v>12538.3</v>
      </c>
      <c r="K19" s="25" t="n">
        <f aca="false">K20+K29+K34+K42</f>
        <v>13052.2</v>
      </c>
    </row>
    <row r="20" customFormat="false" ht="47.25" hidden="false" customHeight="true" outlineLevel="0" collapsed="false">
      <c r="A20" s="78"/>
      <c r="B20" s="87" t="s">
        <v>27</v>
      </c>
      <c r="C20" s="23" t="n">
        <v>1</v>
      </c>
      <c r="D20" s="23" t="n">
        <v>4</v>
      </c>
      <c r="E20" s="24" t="str">
        <f aca="false">'Пр.2'!E17</f>
        <v>3Д00000000</v>
      </c>
      <c r="F20" s="22"/>
      <c r="G20" s="81"/>
      <c r="H20" s="25" t="n">
        <f aca="false">H21+H25</f>
        <v>10374.1</v>
      </c>
      <c r="I20" s="26"/>
      <c r="J20" s="25" t="n">
        <f aca="false">J21+J25</f>
        <v>5340</v>
      </c>
      <c r="K20" s="25" t="n">
        <f aca="false">K21+K25</f>
        <v>5340</v>
      </c>
    </row>
    <row r="21" customFormat="false" ht="48.75" hidden="false" customHeight="true" outlineLevel="0" collapsed="false">
      <c r="A21" s="78"/>
      <c r="B21" s="87" t="str">
        <f aca="false">'Пр.2'!A18</f>
        <v>Подпрограмма " Развитие и укрепление материально-технической базы администрации Осиновского муниципального образования"</v>
      </c>
      <c r="C21" s="23" t="n">
        <v>1</v>
      </c>
      <c r="D21" s="23" t="n">
        <v>4</v>
      </c>
      <c r="E21" s="24" t="s">
        <v>30</v>
      </c>
      <c r="F21" s="22"/>
      <c r="G21" s="81"/>
      <c r="H21" s="31" t="n">
        <f aca="false">H22</f>
        <v>10354.1</v>
      </c>
      <c r="I21" s="26"/>
      <c r="J21" s="31" t="n">
        <f aca="false">J22</f>
        <v>5310</v>
      </c>
      <c r="K21" s="31" t="n">
        <f aca="false">K22</f>
        <v>5310</v>
      </c>
    </row>
    <row r="22" customFormat="false" ht="27" hidden="false" customHeight="true" outlineLevel="0" collapsed="false">
      <c r="A22" s="78"/>
      <c r="B22" s="87" t="str">
        <f aca="false">'Пр.2'!A19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22" s="23" t="n">
        <v>1</v>
      </c>
      <c r="D22" s="23" t="n">
        <v>4</v>
      </c>
      <c r="E22" s="24" t="s">
        <v>32</v>
      </c>
      <c r="F22" s="22"/>
      <c r="G22" s="81"/>
      <c r="H22" s="31" t="n">
        <f aca="false">H23</f>
        <v>10354.1</v>
      </c>
      <c r="I22" s="26"/>
      <c r="J22" s="31" t="n">
        <f aca="false">J23</f>
        <v>5310</v>
      </c>
      <c r="K22" s="31" t="n">
        <f aca="false">K23</f>
        <v>5310</v>
      </c>
    </row>
    <row r="23" customFormat="false" ht="27" hidden="false" customHeight="true" outlineLevel="0" collapsed="false">
      <c r="A23" s="78"/>
      <c r="B23" s="87" t="str">
        <f aca="false">'Пр.2'!A20</f>
        <v>Реализация основного мероприятия</v>
      </c>
      <c r="C23" s="23" t="n">
        <v>1</v>
      </c>
      <c r="D23" s="23" t="n">
        <v>4</v>
      </c>
      <c r="E23" s="24" t="s">
        <v>34</v>
      </c>
      <c r="F23" s="22"/>
      <c r="G23" s="81"/>
      <c r="H23" s="31" t="n">
        <f aca="false">H24</f>
        <v>10354.1</v>
      </c>
      <c r="I23" s="26"/>
      <c r="J23" s="31" t="n">
        <f aca="false">J24</f>
        <v>5310</v>
      </c>
      <c r="K23" s="31" t="n">
        <f aca="false">K24</f>
        <v>5310</v>
      </c>
    </row>
    <row r="24" s="35" customFormat="true" ht="27" hidden="false" customHeight="true" outlineLevel="0" collapsed="false">
      <c r="A24" s="84"/>
      <c r="B24" s="88" t="str">
        <f aca="false">'Пр.2'!A21</f>
        <v>Закупка товаров, работ и услуг для государственных (муниципальных) нужд</v>
      </c>
      <c r="C24" s="28" t="n">
        <v>1</v>
      </c>
      <c r="D24" s="28" t="n">
        <v>4</v>
      </c>
      <c r="E24" s="29" t="s">
        <v>34</v>
      </c>
      <c r="F24" s="30" t="n">
        <v>200</v>
      </c>
      <c r="G24" s="86"/>
      <c r="H24" s="31" t="n">
        <f aca="false">'Пр.2'!G21</f>
        <v>10354.1</v>
      </c>
      <c r="I24" s="32"/>
      <c r="J24" s="31" t="n">
        <f aca="false">'Пр.2'!K21</f>
        <v>5310</v>
      </c>
      <c r="K24" s="31" t="n">
        <f aca="false">'Пр.2'!L21</f>
        <v>5310</v>
      </c>
    </row>
    <row r="25" customFormat="false" ht="27" hidden="false" customHeight="true" outlineLevel="0" collapsed="false">
      <c r="A25" s="78"/>
      <c r="B25" s="36" t="s">
        <v>162</v>
      </c>
      <c r="C25" s="23" t="n">
        <v>1</v>
      </c>
      <c r="D25" s="23" t="n">
        <v>4</v>
      </c>
      <c r="E25" s="24" t="s">
        <v>37</v>
      </c>
      <c r="F25" s="22"/>
      <c r="G25" s="81"/>
      <c r="H25" s="31" t="n">
        <f aca="false">H26</f>
        <v>20</v>
      </c>
      <c r="I25" s="26"/>
      <c r="J25" s="31" t="n">
        <f aca="false">J26</f>
        <v>30</v>
      </c>
      <c r="K25" s="31" t="n">
        <f aca="false">K26</f>
        <v>30</v>
      </c>
    </row>
    <row r="26" customFormat="false" ht="66" hidden="false" customHeight="true" outlineLevel="0" collapsed="false">
      <c r="A26" s="78"/>
      <c r="B26" s="36" t="s">
        <v>38</v>
      </c>
      <c r="C26" s="23" t="n">
        <v>1</v>
      </c>
      <c r="D26" s="23" t="n">
        <v>4</v>
      </c>
      <c r="E26" s="24" t="s">
        <v>39</v>
      </c>
      <c r="F26" s="22"/>
      <c r="G26" s="81"/>
      <c r="H26" s="31" t="n">
        <f aca="false">H27</f>
        <v>20</v>
      </c>
      <c r="I26" s="26"/>
      <c r="J26" s="31" t="n">
        <f aca="false">J27</f>
        <v>30</v>
      </c>
      <c r="K26" s="31" t="n">
        <f aca="false">K27</f>
        <v>30</v>
      </c>
    </row>
    <row r="27" customFormat="false" ht="27" hidden="false" customHeight="true" outlineLevel="0" collapsed="false">
      <c r="A27" s="78"/>
      <c r="B27" s="37" t="s">
        <v>33</v>
      </c>
      <c r="C27" s="23" t="n">
        <v>1</v>
      </c>
      <c r="D27" s="23" t="n">
        <v>4</v>
      </c>
      <c r="E27" s="24" t="s">
        <v>40</v>
      </c>
      <c r="F27" s="22"/>
      <c r="G27" s="81"/>
      <c r="H27" s="31" t="n">
        <f aca="false">H28</f>
        <v>20</v>
      </c>
      <c r="I27" s="26"/>
      <c r="J27" s="31" t="n">
        <f aca="false">J28</f>
        <v>30</v>
      </c>
      <c r="K27" s="31" t="n">
        <f aca="false">K28</f>
        <v>30</v>
      </c>
    </row>
    <row r="28" s="35" customFormat="true" ht="27" hidden="false" customHeight="true" outlineLevel="0" collapsed="false">
      <c r="A28" s="84"/>
      <c r="B28" s="38" t="s">
        <v>35</v>
      </c>
      <c r="C28" s="28" t="n">
        <v>1</v>
      </c>
      <c r="D28" s="28" t="n">
        <v>4</v>
      </c>
      <c r="E28" s="29" t="s">
        <v>40</v>
      </c>
      <c r="F28" s="30" t="n">
        <v>200</v>
      </c>
      <c r="G28" s="86"/>
      <c r="H28" s="31" t="n">
        <f aca="false">'Пр.2'!G25</f>
        <v>20</v>
      </c>
      <c r="I28" s="32"/>
      <c r="J28" s="31" t="n">
        <f aca="false">'Пр.2'!K25</f>
        <v>30</v>
      </c>
      <c r="K28" s="31" t="n">
        <f aca="false">'Пр.2'!L25</f>
        <v>30</v>
      </c>
    </row>
    <row r="29" customFormat="false" ht="12.75" hidden="false" customHeight="true" outlineLevel="0" collapsed="false">
      <c r="A29" s="78"/>
      <c r="B29" s="83" t="s">
        <v>41</v>
      </c>
      <c r="C29" s="23" t="n">
        <v>1</v>
      </c>
      <c r="D29" s="23" t="n">
        <v>4</v>
      </c>
      <c r="E29" s="24" t="s">
        <v>42</v>
      </c>
      <c r="F29" s="22"/>
      <c r="G29" s="81"/>
      <c r="H29" s="25" t="n">
        <f aca="false">H30</f>
        <v>70</v>
      </c>
      <c r="I29" s="25" t="n">
        <f aca="false">I30</f>
        <v>0</v>
      </c>
      <c r="J29" s="25" t="n">
        <f aca="false">J30</f>
        <v>70</v>
      </c>
      <c r="K29" s="25" t="n">
        <f aca="false">K30</f>
        <v>70</v>
      </c>
    </row>
    <row r="30" customFormat="false" ht="22.5" hidden="false" customHeight="true" outlineLevel="0" collapsed="false">
      <c r="A30" s="78"/>
      <c r="B30" s="83" t="s">
        <v>43</v>
      </c>
      <c r="C30" s="23" t="n">
        <v>1</v>
      </c>
      <c r="D30" s="23" t="n">
        <v>4</v>
      </c>
      <c r="E30" s="24" t="s">
        <v>44</v>
      </c>
      <c r="F30" s="22"/>
      <c r="G30" s="81"/>
      <c r="H30" s="25" t="n">
        <f aca="false">H31</f>
        <v>70</v>
      </c>
      <c r="I30" s="26"/>
      <c r="J30" s="25" t="n">
        <f aca="false">J31</f>
        <v>70</v>
      </c>
      <c r="K30" s="25" t="n">
        <f aca="false">K31</f>
        <v>70</v>
      </c>
    </row>
    <row r="31" customFormat="false" ht="25.5" hidden="false" customHeight="true" outlineLevel="0" collapsed="false">
      <c r="A31" s="78"/>
      <c r="B31" s="83" t="s">
        <v>45</v>
      </c>
      <c r="C31" s="23" t="n">
        <v>1</v>
      </c>
      <c r="D31" s="23" t="n">
        <v>4</v>
      </c>
      <c r="E31" s="24" t="s">
        <v>46</v>
      </c>
      <c r="F31" s="22"/>
      <c r="G31" s="81"/>
      <c r="H31" s="25" t="n">
        <f aca="false">H32+H33</f>
        <v>70</v>
      </c>
      <c r="I31" s="26"/>
      <c r="J31" s="25" t="n">
        <f aca="false">J32+J33</f>
        <v>70</v>
      </c>
      <c r="K31" s="25" t="n">
        <f aca="false">K32+K33</f>
        <v>70</v>
      </c>
    </row>
    <row r="32" s="35" customFormat="true" ht="60.75" hidden="false" customHeight="true" outlineLevel="0" collapsed="false">
      <c r="A32" s="84"/>
      <c r="B32" s="85" t="s">
        <v>24</v>
      </c>
      <c r="C32" s="28" t="n">
        <v>1</v>
      </c>
      <c r="D32" s="28" t="n">
        <v>4</v>
      </c>
      <c r="E32" s="29" t="s">
        <v>46</v>
      </c>
      <c r="F32" s="30" t="s">
        <v>25</v>
      </c>
      <c r="G32" s="86"/>
      <c r="H32" s="31" t="n">
        <f aca="false">'Пр.2'!G29</f>
        <v>70</v>
      </c>
      <c r="I32" s="32"/>
      <c r="J32" s="31" t="n">
        <f aca="false">'Пр.2'!K29</f>
        <v>70</v>
      </c>
      <c r="K32" s="31" t="n">
        <f aca="false">'Пр.2'!L29</f>
        <v>70</v>
      </c>
    </row>
    <row r="33" s="35" customFormat="true" ht="23.25" hidden="false" customHeight="true" outlineLevel="0" collapsed="false">
      <c r="A33" s="84"/>
      <c r="B33" s="85" t="s">
        <v>35</v>
      </c>
      <c r="C33" s="28" t="n">
        <v>1</v>
      </c>
      <c r="D33" s="28" t="n">
        <v>4</v>
      </c>
      <c r="E33" s="29" t="s">
        <v>46</v>
      </c>
      <c r="F33" s="30" t="s">
        <v>47</v>
      </c>
      <c r="G33" s="86"/>
      <c r="H33" s="31" t="n">
        <f aca="false">'Пр.2'!G30</f>
        <v>0</v>
      </c>
      <c r="I33" s="32"/>
      <c r="J33" s="31" t="n">
        <f aca="false">'Пр.2'!K30</f>
        <v>0</v>
      </c>
      <c r="K33" s="31" t="n">
        <f aca="false">'Пр.2'!L30</f>
        <v>0</v>
      </c>
    </row>
    <row r="34" customFormat="false" ht="23.25" hidden="false" customHeight="true" outlineLevel="0" collapsed="false">
      <c r="A34" s="78"/>
      <c r="B34" s="83" t="s">
        <v>18</v>
      </c>
      <c r="C34" s="23" t="n">
        <v>1</v>
      </c>
      <c r="D34" s="23" t="n">
        <v>4</v>
      </c>
      <c r="E34" s="24" t="s">
        <v>19</v>
      </c>
      <c r="F34" s="22"/>
      <c r="G34" s="81"/>
      <c r="H34" s="25" t="n">
        <f aca="false">H35</f>
        <v>6625.7</v>
      </c>
      <c r="I34" s="26"/>
      <c r="J34" s="25" t="n">
        <f aca="false">J35</f>
        <v>6906</v>
      </c>
      <c r="K34" s="25" t="n">
        <f aca="false">K35</f>
        <v>7419.9</v>
      </c>
    </row>
    <row r="35" customFormat="false" ht="23.25" hidden="false" customHeight="true" outlineLevel="0" collapsed="false">
      <c r="A35" s="78"/>
      <c r="B35" s="83" t="s">
        <v>48</v>
      </c>
      <c r="C35" s="23" t="n">
        <v>1</v>
      </c>
      <c r="D35" s="23" t="n">
        <v>4</v>
      </c>
      <c r="E35" s="24" t="s">
        <v>49</v>
      </c>
      <c r="F35" s="22"/>
      <c r="G35" s="81"/>
      <c r="H35" s="25" t="n">
        <f aca="false">H36+H40</f>
        <v>6625.7</v>
      </c>
      <c r="I35" s="26"/>
      <c r="J35" s="25" t="n">
        <f aca="false">J36+J40</f>
        <v>6906</v>
      </c>
      <c r="K35" s="25" t="n">
        <f aca="false">K36+K40</f>
        <v>7419.9</v>
      </c>
    </row>
    <row r="36" customFormat="false" ht="10.5" hidden="false" customHeight="true" outlineLevel="0" collapsed="false">
      <c r="A36" s="78"/>
      <c r="B36" s="83" t="s">
        <v>50</v>
      </c>
      <c r="C36" s="23" t="n">
        <v>1</v>
      </c>
      <c r="D36" s="23" t="n">
        <v>4</v>
      </c>
      <c r="E36" s="24" t="s">
        <v>51</v>
      </c>
      <c r="F36" s="22"/>
      <c r="G36" s="81"/>
      <c r="H36" s="25" t="n">
        <f aca="false">H37+H38+H39</f>
        <v>6545.7</v>
      </c>
      <c r="I36" s="26"/>
      <c r="J36" s="25" t="n">
        <f aca="false">J37+J38+J39</f>
        <v>6806</v>
      </c>
      <c r="K36" s="25" t="n">
        <f aca="false">K37+K38+K39</f>
        <v>7319.9</v>
      </c>
    </row>
    <row r="37" s="35" customFormat="true" ht="47.25" hidden="false" customHeight="true" outlineLevel="0" collapsed="false">
      <c r="A37" s="84"/>
      <c r="B37" s="85" t="s">
        <v>24</v>
      </c>
      <c r="C37" s="28" t="n">
        <v>1</v>
      </c>
      <c r="D37" s="28" t="n">
        <v>4</v>
      </c>
      <c r="E37" s="29" t="s">
        <v>51</v>
      </c>
      <c r="F37" s="30" t="s">
        <v>25</v>
      </c>
      <c r="G37" s="86"/>
      <c r="H37" s="31" t="n">
        <f aca="false">'Пр.2'!G34</f>
        <v>5855.7</v>
      </c>
      <c r="I37" s="32"/>
      <c r="J37" s="31" t="n">
        <f aca="false">'Пр.2'!K34</f>
        <v>6096</v>
      </c>
      <c r="K37" s="31" t="n">
        <f aca="false">'Пр.2'!L34</f>
        <v>6609.9</v>
      </c>
    </row>
    <row r="38" s="35" customFormat="true" ht="23.25" hidden="false" customHeight="true" outlineLevel="0" collapsed="false">
      <c r="A38" s="84"/>
      <c r="B38" s="85" t="s">
        <v>35</v>
      </c>
      <c r="C38" s="28" t="n">
        <v>1</v>
      </c>
      <c r="D38" s="28" t="n">
        <v>4</v>
      </c>
      <c r="E38" s="29" t="s">
        <v>51</v>
      </c>
      <c r="F38" s="30" t="s">
        <v>47</v>
      </c>
      <c r="G38" s="86"/>
      <c r="H38" s="31" t="n">
        <f aca="false">'Пр.2'!G35</f>
        <v>680</v>
      </c>
      <c r="I38" s="32"/>
      <c r="J38" s="31" t="n">
        <f aca="false">'Пр.2'!K35</f>
        <v>700</v>
      </c>
      <c r="K38" s="31" t="n">
        <f aca="false">'Пр.2'!L35</f>
        <v>700</v>
      </c>
    </row>
    <row r="39" s="35" customFormat="true" ht="12.75" hidden="false" customHeight="true" outlineLevel="0" collapsed="false">
      <c r="A39" s="84"/>
      <c r="B39" s="85" t="s">
        <v>52</v>
      </c>
      <c r="C39" s="28" t="n">
        <v>1</v>
      </c>
      <c r="D39" s="28" t="n">
        <v>4</v>
      </c>
      <c r="E39" s="29" t="s">
        <v>51</v>
      </c>
      <c r="F39" s="30" t="s">
        <v>53</v>
      </c>
      <c r="G39" s="86"/>
      <c r="H39" s="31" t="n">
        <f aca="false">'Пр.2'!G36</f>
        <v>10</v>
      </c>
      <c r="I39" s="32"/>
      <c r="J39" s="31" t="n">
        <f aca="false">'Пр.2'!K36</f>
        <v>10</v>
      </c>
      <c r="K39" s="31" t="n">
        <f aca="false">'Пр.2'!L36</f>
        <v>10</v>
      </c>
    </row>
    <row r="40" customFormat="false" ht="23.25" hidden="false" customHeight="true" outlineLevel="0" collapsed="false">
      <c r="A40" s="78"/>
      <c r="B40" s="83" t="s">
        <v>54</v>
      </c>
      <c r="C40" s="23" t="n">
        <v>1</v>
      </c>
      <c r="D40" s="23" t="n">
        <v>4</v>
      </c>
      <c r="E40" s="24" t="s">
        <v>55</v>
      </c>
      <c r="F40" s="22"/>
      <c r="G40" s="81"/>
      <c r="H40" s="25" t="n">
        <f aca="false">H41</f>
        <v>80</v>
      </c>
      <c r="I40" s="26"/>
      <c r="J40" s="25" t="n">
        <f aca="false">J41</f>
        <v>100</v>
      </c>
      <c r="K40" s="25" t="n">
        <f aca="false">K41</f>
        <v>100</v>
      </c>
    </row>
    <row r="41" s="35" customFormat="true" ht="12.75" hidden="false" customHeight="true" outlineLevel="0" collapsed="false">
      <c r="A41" s="84"/>
      <c r="B41" s="85" t="s">
        <v>52</v>
      </c>
      <c r="C41" s="28" t="n">
        <v>1</v>
      </c>
      <c r="D41" s="28" t="n">
        <v>4</v>
      </c>
      <c r="E41" s="29" t="s">
        <v>55</v>
      </c>
      <c r="F41" s="30" t="s">
        <v>53</v>
      </c>
      <c r="G41" s="86"/>
      <c r="H41" s="31" t="n">
        <f aca="false">'Пр.2'!G38</f>
        <v>80</v>
      </c>
      <c r="I41" s="32"/>
      <c r="J41" s="31" t="n">
        <f aca="false">'Пр.2'!K38</f>
        <v>100</v>
      </c>
      <c r="K41" s="31" t="n">
        <f aca="false">'Пр.2'!L38</f>
        <v>100</v>
      </c>
    </row>
    <row r="42" customFormat="false" ht="14.25" hidden="false" customHeight="true" outlineLevel="0" collapsed="false">
      <c r="A42" s="78"/>
      <c r="B42" s="83" t="s">
        <v>56</v>
      </c>
      <c r="C42" s="23" t="n">
        <v>1</v>
      </c>
      <c r="D42" s="23" t="n">
        <v>4</v>
      </c>
      <c r="E42" s="24" t="s">
        <v>57</v>
      </c>
      <c r="F42" s="22"/>
      <c r="G42" s="81"/>
      <c r="H42" s="25" t="n">
        <f aca="false">H43</f>
        <v>222.3</v>
      </c>
      <c r="I42" s="26"/>
      <c r="J42" s="25" t="n">
        <f aca="false">J43</f>
        <v>222.3</v>
      </c>
      <c r="K42" s="25" t="n">
        <f aca="false">K43</f>
        <v>222.3</v>
      </c>
    </row>
    <row r="43" customFormat="false" ht="23.25" hidden="false" customHeight="true" outlineLevel="0" collapsed="false">
      <c r="A43" s="78"/>
      <c r="B43" s="83" t="s">
        <v>58</v>
      </c>
      <c r="C43" s="23" t="n">
        <v>1</v>
      </c>
      <c r="D43" s="23" t="n">
        <v>4</v>
      </c>
      <c r="E43" s="24" t="s">
        <v>59</v>
      </c>
      <c r="F43" s="22"/>
      <c r="G43" s="81"/>
      <c r="H43" s="25" t="n">
        <f aca="false">H44</f>
        <v>222.3</v>
      </c>
      <c r="I43" s="26"/>
      <c r="J43" s="25" t="n">
        <f aca="false">J44</f>
        <v>222.3</v>
      </c>
      <c r="K43" s="25" t="n">
        <f aca="false">K44</f>
        <v>222.3</v>
      </c>
    </row>
    <row r="44" customFormat="false" ht="60.75" hidden="false" customHeight="true" outlineLevel="0" collapsed="false">
      <c r="A44" s="78"/>
      <c r="B44" s="83" t="s">
        <v>60</v>
      </c>
      <c r="C44" s="23" t="n">
        <v>1</v>
      </c>
      <c r="D44" s="23" t="n">
        <v>4</v>
      </c>
      <c r="E44" s="24" t="s">
        <v>61</v>
      </c>
      <c r="F44" s="22"/>
      <c r="G44" s="81"/>
      <c r="H44" s="25" t="n">
        <f aca="false">H45</f>
        <v>222.3</v>
      </c>
      <c r="I44" s="26"/>
      <c r="J44" s="25" t="n">
        <f aca="false">J45</f>
        <v>222.3</v>
      </c>
      <c r="K44" s="25" t="n">
        <f aca="false">K45</f>
        <v>222.3</v>
      </c>
    </row>
    <row r="45" s="35" customFormat="true" ht="10.5" hidden="false" customHeight="true" outlineLevel="0" collapsed="false">
      <c r="A45" s="84"/>
      <c r="B45" s="85" t="s">
        <v>62</v>
      </c>
      <c r="C45" s="28" t="n">
        <v>1</v>
      </c>
      <c r="D45" s="28" t="n">
        <v>4</v>
      </c>
      <c r="E45" s="29" t="s">
        <v>61</v>
      </c>
      <c r="F45" s="30" t="s">
        <v>63</v>
      </c>
      <c r="G45" s="86"/>
      <c r="H45" s="31" t="n">
        <f aca="false">'Пр.2'!G42</f>
        <v>222.3</v>
      </c>
      <c r="I45" s="32"/>
      <c r="J45" s="31" t="n">
        <f aca="false">'Пр.2'!K42</f>
        <v>222.3</v>
      </c>
      <c r="K45" s="31" t="n">
        <f aca="false">'Пр.2'!L42</f>
        <v>222.3</v>
      </c>
    </row>
    <row r="46" customFormat="false" ht="37.5" hidden="false" customHeight="true" outlineLevel="0" collapsed="false">
      <c r="A46" s="78"/>
      <c r="B46" s="83" t="s">
        <v>64</v>
      </c>
      <c r="C46" s="23" t="n">
        <v>1</v>
      </c>
      <c r="D46" s="23" t="n">
        <v>6</v>
      </c>
      <c r="E46" s="24" t="n">
        <v>0</v>
      </c>
      <c r="F46" s="22" t="n">
        <v>0</v>
      </c>
      <c r="G46" s="81"/>
      <c r="H46" s="25" t="n">
        <f aca="false">H47</f>
        <v>222.3</v>
      </c>
      <c r="I46" s="26"/>
      <c r="J46" s="25" t="n">
        <f aca="false">J47</f>
        <v>222.3</v>
      </c>
      <c r="K46" s="25" t="n">
        <f aca="false">K47</f>
        <v>222.3</v>
      </c>
    </row>
    <row r="47" customFormat="false" ht="12.75" hidden="false" customHeight="true" outlineLevel="0" collapsed="false">
      <c r="A47" s="78"/>
      <c r="B47" s="83" t="s">
        <v>56</v>
      </c>
      <c r="C47" s="23" t="n">
        <v>1</v>
      </c>
      <c r="D47" s="23" t="n">
        <v>6</v>
      </c>
      <c r="E47" s="24" t="s">
        <v>57</v>
      </c>
      <c r="F47" s="22"/>
      <c r="G47" s="81"/>
      <c r="H47" s="25" t="n">
        <f aca="false">H48</f>
        <v>222.3</v>
      </c>
      <c r="I47" s="26"/>
      <c r="J47" s="25" t="n">
        <f aca="false">J48</f>
        <v>222.3</v>
      </c>
      <c r="K47" s="25" t="n">
        <f aca="false">K48</f>
        <v>222.3</v>
      </c>
    </row>
    <row r="48" customFormat="false" ht="23.25" hidden="false" customHeight="true" outlineLevel="0" collapsed="false">
      <c r="A48" s="78"/>
      <c r="B48" s="83" t="s">
        <v>58</v>
      </c>
      <c r="C48" s="23" t="n">
        <v>1</v>
      </c>
      <c r="D48" s="23" t="n">
        <v>6</v>
      </c>
      <c r="E48" s="24" t="s">
        <v>59</v>
      </c>
      <c r="F48" s="22"/>
      <c r="G48" s="81"/>
      <c r="H48" s="25" t="n">
        <f aca="false">H49</f>
        <v>222.3</v>
      </c>
      <c r="I48" s="26"/>
      <c r="J48" s="25" t="n">
        <f aca="false">J49</f>
        <v>222.3</v>
      </c>
      <c r="K48" s="25" t="n">
        <f aca="false">K49</f>
        <v>222.3</v>
      </c>
    </row>
    <row r="49" customFormat="false" ht="60.75" hidden="false" customHeight="true" outlineLevel="0" collapsed="false">
      <c r="A49" s="78"/>
      <c r="B49" s="83" t="s">
        <v>60</v>
      </c>
      <c r="C49" s="23" t="n">
        <v>1</v>
      </c>
      <c r="D49" s="23" t="n">
        <v>6</v>
      </c>
      <c r="E49" s="24" t="s">
        <v>61</v>
      </c>
      <c r="F49" s="22"/>
      <c r="G49" s="81"/>
      <c r="H49" s="25" t="n">
        <f aca="false">H50</f>
        <v>222.3</v>
      </c>
      <c r="I49" s="26"/>
      <c r="J49" s="25" t="n">
        <f aca="false">J50</f>
        <v>222.3</v>
      </c>
      <c r="K49" s="25" t="n">
        <f aca="false">K50</f>
        <v>222.3</v>
      </c>
    </row>
    <row r="50" s="35" customFormat="true" ht="12.75" hidden="false" customHeight="true" outlineLevel="0" collapsed="false">
      <c r="A50" s="84"/>
      <c r="B50" s="85" t="s">
        <v>62</v>
      </c>
      <c r="C50" s="28" t="n">
        <v>1</v>
      </c>
      <c r="D50" s="28" t="n">
        <v>6</v>
      </c>
      <c r="E50" s="29" t="s">
        <v>61</v>
      </c>
      <c r="F50" s="30" t="s">
        <v>63</v>
      </c>
      <c r="G50" s="86"/>
      <c r="H50" s="31" t="n">
        <f aca="false">'Пр.2'!G47</f>
        <v>222.3</v>
      </c>
      <c r="I50" s="32"/>
      <c r="J50" s="31" t="n">
        <f aca="false">'Пр.2'!K47</f>
        <v>222.3</v>
      </c>
      <c r="K50" s="31" t="n">
        <f aca="false">'Пр.2'!L47</f>
        <v>222.3</v>
      </c>
    </row>
    <row r="51" customFormat="false" ht="12.75" hidden="false" customHeight="true" outlineLevel="0" collapsed="false">
      <c r="A51" s="78"/>
      <c r="B51" s="83" t="s">
        <v>65</v>
      </c>
      <c r="C51" s="23" t="n">
        <v>1</v>
      </c>
      <c r="D51" s="23" t="n">
        <v>11</v>
      </c>
      <c r="E51" s="24" t="n">
        <v>0</v>
      </c>
      <c r="F51" s="22" t="n">
        <v>0</v>
      </c>
      <c r="G51" s="81"/>
      <c r="H51" s="25" t="n">
        <f aca="false">H52</f>
        <v>5</v>
      </c>
      <c r="I51" s="26"/>
      <c r="J51" s="25" t="n">
        <f aca="false">J52</f>
        <v>5</v>
      </c>
      <c r="K51" s="25" t="n">
        <f aca="false">K52</f>
        <v>5</v>
      </c>
    </row>
    <row r="52" customFormat="false" ht="13.5" hidden="false" customHeight="true" outlineLevel="0" collapsed="false">
      <c r="A52" s="78"/>
      <c r="B52" s="83" t="s">
        <v>66</v>
      </c>
      <c r="C52" s="23" t="n">
        <v>1</v>
      </c>
      <c r="D52" s="23" t="n">
        <v>11</v>
      </c>
      <c r="E52" s="24" t="s">
        <v>67</v>
      </c>
      <c r="F52" s="22"/>
      <c r="G52" s="81"/>
      <c r="H52" s="25" t="n">
        <f aca="false">H53</f>
        <v>5</v>
      </c>
      <c r="I52" s="26"/>
      <c r="J52" s="25" t="n">
        <f aca="false">J53</f>
        <v>5</v>
      </c>
      <c r="K52" s="25" t="n">
        <f aca="false">K53</f>
        <v>5</v>
      </c>
    </row>
    <row r="53" customFormat="false" ht="12.75" hidden="false" customHeight="true" outlineLevel="0" collapsed="false">
      <c r="A53" s="78"/>
      <c r="B53" s="83" t="s">
        <v>68</v>
      </c>
      <c r="C53" s="23" t="n">
        <v>1</v>
      </c>
      <c r="D53" s="23" t="n">
        <v>11</v>
      </c>
      <c r="E53" s="24" t="s">
        <v>69</v>
      </c>
      <c r="F53" s="22"/>
      <c r="G53" s="81"/>
      <c r="H53" s="25" t="n">
        <f aca="false">H54</f>
        <v>5</v>
      </c>
      <c r="I53" s="26"/>
      <c r="J53" s="25" t="n">
        <f aca="false">J54</f>
        <v>5</v>
      </c>
      <c r="K53" s="25" t="n">
        <f aca="false">K54</f>
        <v>5</v>
      </c>
    </row>
    <row r="54" customFormat="false" ht="12.75" hidden="false" customHeight="true" outlineLevel="0" collapsed="false">
      <c r="A54" s="78"/>
      <c r="B54" s="83" t="s">
        <v>70</v>
      </c>
      <c r="C54" s="23" t="n">
        <v>1</v>
      </c>
      <c r="D54" s="23" t="n">
        <v>11</v>
      </c>
      <c r="E54" s="24" t="s">
        <v>71</v>
      </c>
      <c r="F54" s="22"/>
      <c r="G54" s="81"/>
      <c r="H54" s="25" t="n">
        <f aca="false">H55</f>
        <v>5</v>
      </c>
      <c r="I54" s="26"/>
      <c r="J54" s="25" t="n">
        <f aca="false">J55</f>
        <v>5</v>
      </c>
      <c r="K54" s="25" t="n">
        <f aca="false">K55</f>
        <v>5</v>
      </c>
    </row>
    <row r="55" s="35" customFormat="true" ht="12.75" hidden="false" customHeight="true" outlineLevel="0" collapsed="false">
      <c r="A55" s="84"/>
      <c r="B55" s="85" t="s">
        <v>52</v>
      </c>
      <c r="C55" s="28" t="n">
        <v>1</v>
      </c>
      <c r="D55" s="28" t="n">
        <v>11</v>
      </c>
      <c r="E55" s="29" t="s">
        <v>71</v>
      </c>
      <c r="F55" s="30" t="s">
        <v>53</v>
      </c>
      <c r="G55" s="86"/>
      <c r="H55" s="31" t="n">
        <f aca="false">'Пр.2'!G52</f>
        <v>5</v>
      </c>
      <c r="I55" s="32"/>
      <c r="J55" s="31" t="n">
        <f aca="false">'Пр.2'!K52</f>
        <v>5</v>
      </c>
      <c r="K55" s="31" t="n">
        <f aca="false">'Пр.2'!L52</f>
        <v>5</v>
      </c>
    </row>
    <row r="56" customFormat="false" ht="12.75" hidden="false" customHeight="true" outlineLevel="0" collapsed="false">
      <c r="A56" s="78"/>
      <c r="B56" s="83" t="s">
        <v>72</v>
      </c>
      <c r="C56" s="23" t="n">
        <v>1</v>
      </c>
      <c r="D56" s="23" t="n">
        <v>13</v>
      </c>
      <c r="E56" s="24" t="n">
        <v>0</v>
      </c>
      <c r="F56" s="22" t="n">
        <v>0</v>
      </c>
      <c r="G56" s="81"/>
      <c r="H56" s="25" t="n">
        <f aca="false">H57+H69+H72+H61+H65</f>
        <v>532.3</v>
      </c>
      <c r="I56" s="25" t="n">
        <f aca="false">I57+I69+I72+I61</f>
        <v>0</v>
      </c>
      <c r="J56" s="25" t="n">
        <f aca="false">J57+J69+J72+J61</f>
        <v>485</v>
      </c>
      <c r="K56" s="25" t="n">
        <f aca="false">K57+K69+K72+K61</f>
        <v>485</v>
      </c>
    </row>
    <row r="57" customFormat="false" ht="39" hidden="false" customHeight="true" outlineLevel="0" collapsed="false">
      <c r="A57" s="78"/>
      <c r="B57" s="83" t="s">
        <v>73</v>
      </c>
      <c r="C57" s="23" t="n">
        <v>1</v>
      </c>
      <c r="D57" s="23" t="n">
        <v>13</v>
      </c>
      <c r="E57" s="24" t="s">
        <v>74</v>
      </c>
      <c r="F57" s="22"/>
      <c r="G57" s="81"/>
      <c r="H57" s="25" t="n">
        <f aca="false">H58</f>
        <v>35</v>
      </c>
      <c r="I57" s="26"/>
      <c r="J57" s="25" t="n">
        <f aca="false">J58</f>
        <v>35</v>
      </c>
      <c r="K57" s="25" t="n">
        <f aca="false">K58</f>
        <v>35</v>
      </c>
    </row>
    <row r="58" customFormat="false" ht="23.25" hidden="false" customHeight="true" outlineLevel="0" collapsed="false">
      <c r="A58" s="78"/>
      <c r="B58" s="83" t="s">
        <v>75</v>
      </c>
      <c r="C58" s="23" t="n">
        <v>1</v>
      </c>
      <c r="D58" s="23" t="n">
        <v>13</v>
      </c>
      <c r="E58" s="24" t="n">
        <v>3600100000</v>
      </c>
      <c r="F58" s="22"/>
      <c r="G58" s="81"/>
      <c r="H58" s="25" t="n">
        <f aca="false">H59</f>
        <v>35</v>
      </c>
      <c r="I58" s="26"/>
      <c r="J58" s="25" t="n">
        <f aca="false">J59</f>
        <v>35</v>
      </c>
      <c r="K58" s="25" t="n">
        <f aca="false">K59</f>
        <v>35</v>
      </c>
    </row>
    <row r="59" customFormat="false" ht="12.75" hidden="false" customHeight="true" outlineLevel="0" collapsed="false">
      <c r="A59" s="78"/>
      <c r="B59" s="83" t="s">
        <v>33</v>
      </c>
      <c r="C59" s="23" t="n">
        <v>1</v>
      </c>
      <c r="D59" s="23" t="n">
        <v>13</v>
      </c>
      <c r="E59" s="24" t="s">
        <v>76</v>
      </c>
      <c r="F59" s="22"/>
      <c r="G59" s="81"/>
      <c r="H59" s="25" t="n">
        <f aca="false">H60</f>
        <v>35</v>
      </c>
      <c r="I59" s="26"/>
      <c r="J59" s="25" t="n">
        <f aca="false">J60</f>
        <v>35</v>
      </c>
      <c r="K59" s="25" t="n">
        <f aca="false">K60</f>
        <v>35</v>
      </c>
    </row>
    <row r="60" s="35" customFormat="true" ht="23.25" hidden="false" customHeight="true" outlineLevel="0" collapsed="false">
      <c r="A60" s="84"/>
      <c r="B60" s="85" t="s">
        <v>35</v>
      </c>
      <c r="C60" s="28" t="n">
        <v>1</v>
      </c>
      <c r="D60" s="28" t="n">
        <v>13</v>
      </c>
      <c r="E60" s="29" t="s">
        <v>76</v>
      </c>
      <c r="F60" s="30" t="s">
        <v>47</v>
      </c>
      <c r="G60" s="86"/>
      <c r="H60" s="31" t="n">
        <f aca="false">'Пр.2'!G57</f>
        <v>35</v>
      </c>
      <c r="I60" s="32"/>
      <c r="J60" s="31" t="n">
        <f aca="false">'Пр.2'!K57</f>
        <v>35</v>
      </c>
      <c r="K60" s="31" t="n">
        <f aca="false">'Пр.2'!L57</f>
        <v>35</v>
      </c>
    </row>
    <row r="61" customFormat="false" ht="48.75" hidden="false" customHeight="true" outlineLevel="0" collapsed="false">
      <c r="A61" s="78"/>
      <c r="B61" s="87" t="s">
        <v>163</v>
      </c>
      <c r="C61" s="28" t="n">
        <v>1</v>
      </c>
      <c r="D61" s="28" t="n">
        <v>13</v>
      </c>
      <c r="E61" s="24" t="s">
        <v>78</v>
      </c>
      <c r="F61" s="22"/>
      <c r="G61" s="81"/>
      <c r="H61" s="25" t="n">
        <f aca="false">H62</f>
        <v>150</v>
      </c>
      <c r="I61" s="26"/>
      <c r="J61" s="25" t="n">
        <f aca="false">J62</f>
        <v>150</v>
      </c>
      <c r="K61" s="25" t="n">
        <f aca="false">K62</f>
        <v>150</v>
      </c>
    </row>
    <row r="62" customFormat="false" ht="25.5" hidden="false" customHeight="true" outlineLevel="0" collapsed="false">
      <c r="A62" s="78"/>
      <c r="B62" s="87" t="s">
        <v>79</v>
      </c>
      <c r="C62" s="28" t="n">
        <v>1</v>
      </c>
      <c r="D62" s="28" t="n">
        <v>13</v>
      </c>
      <c r="E62" s="24" t="n">
        <v>3900100000</v>
      </c>
      <c r="F62" s="22"/>
      <c r="G62" s="81"/>
      <c r="H62" s="25" t="n">
        <f aca="false">H63</f>
        <v>150</v>
      </c>
      <c r="I62" s="26"/>
      <c r="J62" s="25" t="n">
        <f aca="false">J63</f>
        <v>150</v>
      </c>
      <c r="K62" s="25" t="n">
        <f aca="false">K63</f>
        <v>150</v>
      </c>
    </row>
    <row r="63" customFormat="false" ht="12" hidden="false" customHeight="true" outlineLevel="0" collapsed="false">
      <c r="A63" s="78"/>
      <c r="B63" s="83" t="s">
        <v>33</v>
      </c>
      <c r="C63" s="28" t="n">
        <v>1</v>
      </c>
      <c r="D63" s="28" t="n">
        <v>13</v>
      </c>
      <c r="E63" s="24" t="s">
        <v>80</v>
      </c>
      <c r="F63" s="22"/>
      <c r="G63" s="81"/>
      <c r="H63" s="25" t="n">
        <f aca="false">H64</f>
        <v>150</v>
      </c>
      <c r="I63" s="26"/>
      <c r="J63" s="25" t="n">
        <f aca="false">J64</f>
        <v>150</v>
      </c>
      <c r="K63" s="25" t="n">
        <f aca="false">K64</f>
        <v>150</v>
      </c>
    </row>
    <row r="64" customFormat="false" ht="23.25" hidden="false" customHeight="true" outlineLevel="0" collapsed="false">
      <c r="A64" s="78"/>
      <c r="B64" s="83" t="s">
        <v>35</v>
      </c>
      <c r="C64" s="28" t="n">
        <v>1</v>
      </c>
      <c r="D64" s="28" t="n">
        <v>13</v>
      </c>
      <c r="E64" s="24" t="s">
        <v>80</v>
      </c>
      <c r="F64" s="22" t="s">
        <v>47</v>
      </c>
      <c r="G64" s="81"/>
      <c r="H64" s="25" t="n">
        <f aca="false">'Пр.2'!G61</f>
        <v>150</v>
      </c>
      <c r="I64" s="25" t="n">
        <f aca="false">'Пр.2'!N61</f>
        <v>0</v>
      </c>
      <c r="J64" s="25" t="n">
        <f aca="false">'Пр.2'!K61</f>
        <v>150</v>
      </c>
      <c r="K64" s="25" t="n">
        <f aca="false">'Пр.2'!K61</f>
        <v>150</v>
      </c>
    </row>
    <row r="65" customFormat="false" ht="23.25" hidden="false" customHeight="true" outlineLevel="0" collapsed="false">
      <c r="A65" s="78"/>
      <c r="B65" s="27" t="s">
        <v>18</v>
      </c>
      <c r="C65" s="28" t="n">
        <v>1</v>
      </c>
      <c r="D65" s="28" t="n">
        <v>13</v>
      </c>
      <c r="E65" s="29" t="n">
        <v>6100000000</v>
      </c>
      <c r="F65" s="29"/>
      <c r="G65" s="30"/>
      <c r="H65" s="25" t="n">
        <f aca="false">'Пр.2'!G62</f>
        <v>97.3</v>
      </c>
      <c r="I65" s="25"/>
      <c r="J65" s="25"/>
      <c r="K65" s="25"/>
    </row>
    <row r="66" customFormat="false" ht="23.25" hidden="false" customHeight="true" outlineLevel="0" collapsed="false">
      <c r="A66" s="78"/>
      <c r="B66" s="27" t="s">
        <v>48</v>
      </c>
      <c r="C66" s="28" t="n">
        <v>1</v>
      </c>
      <c r="D66" s="28" t="n">
        <v>13</v>
      </c>
      <c r="E66" s="29" t="n">
        <v>6130000000</v>
      </c>
      <c r="F66" s="29"/>
      <c r="G66" s="30"/>
      <c r="H66" s="25" t="n">
        <f aca="false">'Пр.2'!G63</f>
        <v>97.3</v>
      </c>
      <c r="I66" s="25"/>
      <c r="J66" s="25"/>
      <c r="K66" s="25"/>
    </row>
    <row r="67" customFormat="false" ht="23.25" hidden="false" customHeight="true" outlineLevel="0" collapsed="false">
      <c r="A67" s="78"/>
      <c r="B67" s="27" t="s">
        <v>81</v>
      </c>
      <c r="C67" s="28" t="n">
        <v>1</v>
      </c>
      <c r="D67" s="28" t="n">
        <v>13</v>
      </c>
      <c r="E67" s="29" t="n">
        <v>6130006100</v>
      </c>
      <c r="F67" s="29"/>
      <c r="G67" s="30"/>
      <c r="H67" s="25" t="n">
        <f aca="false">'Пр.2'!G64</f>
        <v>97.3</v>
      </c>
      <c r="I67" s="25"/>
      <c r="J67" s="25"/>
      <c r="K67" s="25"/>
    </row>
    <row r="68" customFormat="false" ht="23.25" hidden="false" customHeight="true" outlineLevel="0" collapsed="false">
      <c r="A68" s="78"/>
      <c r="B68" s="27" t="s">
        <v>82</v>
      </c>
      <c r="C68" s="28" t="n">
        <v>1</v>
      </c>
      <c r="D68" s="28" t="n">
        <v>13</v>
      </c>
      <c r="E68" s="29" t="n">
        <v>6130006100</v>
      </c>
      <c r="F68" s="22" t="n">
        <v>800</v>
      </c>
      <c r="G68" s="30" t="n">
        <v>800</v>
      </c>
      <c r="H68" s="25" t="n">
        <f aca="false">'Пр.2'!G65</f>
        <v>97.3</v>
      </c>
      <c r="I68" s="25"/>
      <c r="J68" s="25"/>
      <c r="K68" s="25"/>
    </row>
    <row r="69" customFormat="false" ht="23.25" hidden="false" customHeight="true" outlineLevel="0" collapsed="false">
      <c r="A69" s="78"/>
      <c r="B69" s="83" t="s">
        <v>83</v>
      </c>
      <c r="C69" s="23" t="n">
        <v>1</v>
      </c>
      <c r="D69" s="23" t="n">
        <v>13</v>
      </c>
      <c r="E69" s="24" t="s">
        <v>84</v>
      </c>
      <c r="F69" s="22"/>
      <c r="G69" s="81"/>
      <c r="H69" s="25" t="n">
        <f aca="false">H70</f>
        <v>200</v>
      </c>
      <c r="I69" s="26"/>
      <c r="J69" s="25" t="n">
        <f aca="false">J70</f>
        <v>250</v>
      </c>
      <c r="K69" s="25" t="n">
        <f aca="false">K70</f>
        <v>250</v>
      </c>
    </row>
    <row r="70" customFormat="false" ht="42" hidden="false" customHeight="true" outlineLevel="0" collapsed="false">
      <c r="A70" s="78"/>
      <c r="B70" s="83" t="s">
        <v>85</v>
      </c>
      <c r="C70" s="23" t="n">
        <v>1</v>
      </c>
      <c r="D70" s="23" t="n">
        <v>13</v>
      </c>
      <c r="E70" s="24" t="s">
        <v>86</v>
      </c>
      <c r="F70" s="22"/>
      <c r="G70" s="81"/>
      <c r="H70" s="25" t="n">
        <f aca="false">H71</f>
        <v>200</v>
      </c>
      <c r="I70" s="26"/>
      <c r="J70" s="25" t="n">
        <f aca="false">J71</f>
        <v>250</v>
      </c>
      <c r="K70" s="25" t="n">
        <f aca="false">K71</f>
        <v>250</v>
      </c>
    </row>
    <row r="71" s="35" customFormat="true" ht="23.25" hidden="false" customHeight="true" outlineLevel="0" collapsed="false">
      <c r="A71" s="84"/>
      <c r="B71" s="85" t="s">
        <v>35</v>
      </c>
      <c r="C71" s="28" t="n">
        <v>1</v>
      </c>
      <c r="D71" s="28" t="n">
        <v>13</v>
      </c>
      <c r="E71" s="29" t="s">
        <v>86</v>
      </c>
      <c r="F71" s="30" t="s">
        <v>47</v>
      </c>
      <c r="G71" s="86"/>
      <c r="H71" s="31" t="n">
        <f aca="false">'Пр.2'!G68</f>
        <v>200</v>
      </c>
      <c r="I71" s="32"/>
      <c r="J71" s="31" t="n">
        <f aca="false">'Пр.2'!K68</f>
        <v>250</v>
      </c>
      <c r="K71" s="31" t="n">
        <f aca="false">'Пр.2'!L68</f>
        <v>250</v>
      </c>
    </row>
    <row r="72" customFormat="false" ht="13.5" hidden="false" customHeight="true" outlineLevel="0" collapsed="false">
      <c r="A72" s="78"/>
      <c r="B72" s="83" t="s">
        <v>66</v>
      </c>
      <c r="C72" s="23" t="n">
        <v>1</v>
      </c>
      <c r="D72" s="23" t="n">
        <v>13</v>
      </c>
      <c r="E72" s="24" t="s">
        <v>67</v>
      </c>
      <c r="F72" s="22"/>
      <c r="G72" s="81"/>
      <c r="H72" s="25" t="n">
        <f aca="false">'Пр.2'!G69</f>
        <v>50</v>
      </c>
      <c r="I72" s="26"/>
      <c r="J72" s="25" t="n">
        <f aca="false">J73</f>
        <v>50</v>
      </c>
      <c r="K72" s="25" t="n">
        <f aca="false">K73</f>
        <v>50</v>
      </c>
    </row>
    <row r="73" customFormat="false" ht="12" hidden="false" customHeight="true" outlineLevel="0" collapsed="false">
      <c r="A73" s="78"/>
      <c r="B73" s="83" t="s">
        <v>87</v>
      </c>
      <c r="C73" s="23" t="n">
        <v>1</v>
      </c>
      <c r="D73" s="23" t="n">
        <v>13</v>
      </c>
      <c r="E73" s="24" t="s">
        <v>88</v>
      </c>
      <c r="F73" s="22"/>
      <c r="G73" s="81"/>
      <c r="H73" s="25" t="n">
        <f aca="false">H74</f>
        <v>50</v>
      </c>
      <c r="I73" s="26"/>
      <c r="J73" s="25" t="n">
        <f aca="false">J74</f>
        <v>50</v>
      </c>
      <c r="K73" s="25" t="n">
        <f aca="false">K74</f>
        <v>50</v>
      </c>
    </row>
    <row r="74" customFormat="false" ht="24" hidden="false" customHeight="true" outlineLevel="0" collapsed="false">
      <c r="A74" s="78"/>
      <c r="B74" s="83" t="s">
        <v>89</v>
      </c>
      <c r="C74" s="23" t="n">
        <v>1</v>
      </c>
      <c r="D74" s="23" t="n">
        <v>13</v>
      </c>
      <c r="E74" s="24" t="s">
        <v>90</v>
      </c>
      <c r="F74" s="22"/>
      <c r="G74" s="81"/>
      <c r="H74" s="25" t="n">
        <f aca="false">H75</f>
        <v>50</v>
      </c>
      <c r="I74" s="26"/>
      <c r="J74" s="25" t="n">
        <f aca="false">J75</f>
        <v>50</v>
      </c>
      <c r="K74" s="25" t="n">
        <f aca="false">K75</f>
        <v>50</v>
      </c>
    </row>
    <row r="75" s="35" customFormat="true" ht="12.75" hidden="false" customHeight="true" outlineLevel="0" collapsed="false">
      <c r="A75" s="84"/>
      <c r="B75" s="85" t="s">
        <v>52</v>
      </c>
      <c r="C75" s="28" t="n">
        <v>1</v>
      </c>
      <c r="D75" s="28" t="n">
        <v>13</v>
      </c>
      <c r="E75" s="29" t="s">
        <v>90</v>
      </c>
      <c r="F75" s="30" t="s">
        <v>53</v>
      </c>
      <c r="G75" s="86"/>
      <c r="H75" s="31" t="n">
        <f aca="false">'Пр.2'!G72</f>
        <v>50</v>
      </c>
      <c r="I75" s="32"/>
      <c r="J75" s="31" t="n">
        <f aca="false">'Пр.2'!K72</f>
        <v>50</v>
      </c>
      <c r="K75" s="31" t="n">
        <f aca="false">'Пр.2'!L72</f>
        <v>50</v>
      </c>
    </row>
    <row r="76" customFormat="false" ht="12.75" hidden="false" customHeight="true" outlineLevel="0" collapsed="false">
      <c r="A76" s="78"/>
      <c r="B76" s="83" t="s">
        <v>91</v>
      </c>
      <c r="C76" s="23" t="n">
        <v>2</v>
      </c>
      <c r="D76" s="23" t="n">
        <v>0</v>
      </c>
      <c r="E76" s="24" t="n">
        <v>0</v>
      </c>
      <c r="F76" s="22" t="n">
        <v>0</v>
      </c>
      <c r="G76" s="81"/>
      <c r="H76" s="25" t="n">
        <f aca="false">H77</f>
        <v>411.6</v>
      </c>
      <c r="I76" s="26"/>
      <c r="J76" s="25" t="n">
        <f aca="false">J77</f>
        <v>448.8</v>
      </c>
      <c r="K76" s="25" t="n">
        <f aca="false">K77</f>
        <v>464.4</v>
      </c>
    </row>
    <row r="77" customFormat="false" ht="12.75" hidden="false" customHeight="true" outlineLevel="0" collapsed="false">
      <c r="A77" s="78"/>
      <c r="B77" s="83" t="s">
        <v>92</v>
      </c>
      <c r="C77" s="23" t="n">
        <v>2</v>
      </c>
      <c r="D77" s="23" t="n">
        <v>3</v>
      </c>
      <c r="E77" s="24" t="n">
        <v>0</v>
      </c>
      <c r="F77" s="22" t="n">
        <v>0</v>
      </c>
      <c r="G77" s="81"/>
      <c r="H77" s="25" t="n">
        <f aca="false">H78</f>
        <v>411.6</v>
      </c>
      <c r="I77" s="26"/>
      <c r="J77" s="25" t="n">
        <f aca="false">J78</f>
        <v>448.8</v>
      </c>
      <c r="K77" s="25" t="n">
        <f aca="false">K78</f>
        <v>464.4</v>
      </c>
    </row>
    <row r="78" customFormat="false" ht="12.75" hidden="false" customHeight="true" outlineLevel="0" collapsed="false">
      <c r="A78" s="78"/>
      <c r="B78" s="83" t="s">
        <v>41</v>
      </c>
      <c r="C78" s="23" t="n">
        <v>2</v>
      </c>
      <c r="D78" s="23" t="n">
        <v>3</v>
      </c>
      <c r="E78" s="24" t="s">
        <v>42</v>
      </c>
      <c r="F78" s="22"/>
      <c r="G78" s="81"/>
      <c r="H78" s="25" t="n">
        <f aca="false">H79</f>
        <v>411.6</v>
      </c>
      <c r="I78" s="26"/>
      <c r="J78" s="25" t="n">
        <f aca="false">J79</f>
        <v>448.8</v>
      </c>
      <c r="K78" s="25" t="n">
        <f aca="false">K79</f>
        <v>464.4</v>
      </c>
    </row>
    <row r="79" customFormat="false" ht="41.25" hidden="false" customHeight="true" outlineLevel="0" collapsed="false">
      <c r="A79" s="78"/>
      <c r="B79" s="83" t="s">
        <v>93</v>
      </c>
      <c r="C79" s="23" t="n">
        <v>2</v>
      </c>
      <c r="D79" s="23" t="n">
        <v>3</v>
      </c>
      <c r="E79" s="24" t="s">
        <v>94</v>
      </c>
      <c r="F79" s="22"/>
      <c r="G79" s="81"/>
      <c r="H79" s="25" t="n">
        <f aca="false">H80</f>
        <v>411.6</v>
      </c>
      <c r="I79" s="26"/>
      <c r="J79" s="25" t="n">
        <f aca="false">J80</f>
        <v>448.8</v>
      </c>
      <c r="K79" s="25" t="n">
        <f aca="false">K80</f>
        <v>464.4</v>
      </c>
    </row>
    <row r="80" customFormat="false" ht="36" hidden="false" customHeight="true" outlineLevel="0" collapsed="false">
      <c r="A80" s="78"/>
      <c r="B80" s="83" t="s">
        <v>95</v>
      </c>
      <c r="C80" s="23" t="n">
        <v>2</v>
      </c>
      <c r="D80" s="23" t="n">
        <v>3</v>
      </c>
      <c r="E80" s="24" t="s">
        <v>96</v>
      </c>
      <c r="F80" s="22"/>
      <c r="G80" s="81"/>
      <c r="H80" s="25" t="n">
        <f aca="false">H81+H82</f>
        <v>411.6</v>
      </c>
      <c r="I80" s="26"/>
      <c r="J80" s="25" t="n">
        <f aca="false">J81+J82</f>
        <v>448.8</v>
      </c>
      <c r="K80" s="25" t="n">
        <f aca="false">K81+K82</f>
        <v>464.4</v>
      </c>
    </row>
    <row r="81" s="35" customFormat="true" ht="58.5" hidden="false" customHeight="true" outlineLevel="0" collapsed="false">
      <c r="A81" s="84"/>
      <c r="B81" s="85" t="s">
        <v>24</v>
      </c>
      <c r="C81" s="28" t="n">
        <v>2</v>
      </c>
      <c r="D81" s="28" t="n">
        <v>3</v>
      </c>
      <c r="E81" s="29" t="s">
        <v>96</v>
      </c>
      <c r="F81" s="30" t="s">
        <v>25</v>
      </c>
      <c r="G81" s="86"/>
      <c r="H81" s="31" t="n">
        <f aca="false">'Пр.2'!G78</f>
        <v>411.6</v>
      </c>
      <c r="I81" s="32"/>
      <c r="J81" s="31" t="n">
        <f aca="false">'Пр.2'!K78</f>
        <v>448.8</v>
      </c>
      <c r="K81" s="31" t="n">
        <f aca="false">'Пр.2'!L78</f>
        <v>464.4</v>
      </c>
    </row>
    <row r="82" s="35" customFormat="true" ht="21.75" hidden="true" customHeight="true" outlineLevel="0" collapsed="false">
      <c r="A82" s="84"/>
      <c r="B82" s="27" t="s">
        <v>35</v>
      </c>
      <c r="C82" s="28" t="n">
        <v>2</v>
      </c>
      <c r="D82" s="28" t="n">
        <v>3</v>
      </c>
      <c r="E82" s="29" t="s">
        <v>96</v>
      </c>
      <c r="F82" s="30" t="n">
        <v>200</v>
      </c>
      <c r="G82" s="86"/>
      <c r="H82" s="31" t="n">
        <f aca="false">'Пр.2'!G79</f>
        <v>0</v>
      </c>
      <c r="I82" s="32"/>
      <c r="J82" s="31" t="n">
        <f aca="false">'Пр.2'!K79</f>
        <v>0</v>
      </c>
      <c r="K82" s="31" t="n">
        <f aca="false">'Пр.2'!L79</f>
        <v>0</v>
      </c>
    </row>
    <row r="83" customFormat="false" ht="15" hidden="false" customHeight="true" outlineLevel="0" collapsed="false">
      <c r="A83" s="78"/>
      <c r="B83" s="83" t="s">
        <v>97</v>
      </c>
      <c r="C83" s="23" t="n">
        <v>4</v>
      </c>
      <c r="D83" s="23" t="n">
        <v>0</v>
      </c>
      <c r="E83" s="24" t="n">
        <v>0</v>
      </c>
      <c r="F83" s="22" t="n">
        <v>0</v>
      </c>
      <c r="G83" s="81"/>
      <c r="H83" s="25" t="n">
        <f aca="false">H84+H97</f>
        <v>19793.2</v>
      </c>
      <c r="I83" s="26"/>
      <c r="J83" s="25" t="n">
        <f aca="false">J84+J97</f>
        <v>8810.6</v>
      </c>
      <c r="K83" s="25" t="n">
        <f aca="false">K84+K97</f>
        <v>9069</v>
      </c>
    </row>
    <row r="84" customFormat="false" ht="16.5" hidden="false" customHeight="true" outlineLevel="0" collapsed="false">
      <c r="A84" s="78"/>
      <c r="B84" s="83" t="s">
        <v>98</v>
      </c>
      <c r="C84" s="23" t="n">
        <v>4</v>
      </c>
      <c r="D84" s="23" t="n">
        <v>9</v>
      </c>
      <c r="E84" s="24" t="n">
        <v>0</v>
      </c>
      <c r="F84" s="22" t="n">
        <v>0</v>
      </c>
      <c r="G84" s="81"/>
      <c r="H84" s="25" t="n">
        <f aca="false">H85</f>
        <v>19593.2</v>
      </c>
      <c r="I84" s="25" t="e">
        <f aca="false">I85</f>
        <v>#REF!</v>
      </c>
      <c r="J84" s="25" t="n">
        <f aca="false">J85</f>
        <v>8560.6</v>
      </c>
      <c r="K84" s="25" t="n">
        <f aca="false">K85</f>
        <v>8819</v>
      </c>
    </row>
    <row r="85" customFormat="false" ht="69.75" hidden="false" customHeight="true" outlineLevel="0" collapsed="false">
      <c r="A85" s="78"/>
      <c r="B85" s="89" t="s">
        <v>99</v>
      </c>
      <c r="C85" s="23" t="n">
        <v>4</v>
      </c>
      <c r="D85" s="23" t="n">
        <v>9</v>
      </c>
      <c r="E85" s="24" t="s">
        <v>100</v>
      </c>
      <c r="F85" s="22"/>
      <c r="G85" s="81"/>
      <c r="H85" s="25" t="n">
        <f aca="false">H86+H91+H94</f>
        <v>19593.2</v>
      </c>
      <c r="I85" s="25" t="e">
        <f aca="false">I86+I91+I94</f>
        <v>#REF!</v>
      </c>
      <c r="J85" s="25" t="n">
        <f aca="false">J86+J91+J94</f>
        <v>8560.6</v>
      </c>
      <c r="K85" s="25" t="n">
        <f aca="false">K86+K91+K94</f>
        <v>8819</v>
      </c>
    </row>
    <row r="86" customFormat="false" ht="56.25" hidden="false" customHeight="true" outlineLevel="0" collapsed="false">
      <c r="A86" s="78"/>
      <c r="B86" s="89" t="s">
        <v>101</v>
      </c>
      <c r="C86" s="23" t="n">
        <v>4</v>
      </c>
      <c r="D86" s="23" t="n">
        <v>9</v>
      </c>
      <c r="E86" s="24" t="n">
        <v>3700100000</v>
      </c>
      <c r="F86" s="22"/>
      <c r="G86" s="81"/>
      <c r="H86" s="25" t="n">
        <f aca="false">H87+H89</f>
        <v>5389.9</v>
      </c>
      <c r="I86" s="25" t="e">
        <f aca="false">I87+I89</f>
        <v>#REF!</v>
      </c>
      <c r="J86" s="25" t="n">
        <f aca="false">J87+J89</f>
        <v>5670.3</v>
      </c>
      <c r="K86" s="25" t="n">
        <f aca="false">K87+K89</f>
        <v>5928.7</v>
      </c>
    </row>
    <row r="87" customFormat="false" ht="36" hidden="false" customHeight="false" outlineLevel="0" collapsed="false">
      <c r="A87" s="78"/>
      <c r="B87" s="89" t="s">
        <v>102</v>
      </c>
      <c r="C87" s="23" t="n">
        <v>4</v>
      </c>
      <c r="D87" s="23" t="n">
        <v>9</v>
      </c>
      <c r="E87" s="24" t="s">
        <v>103</v>
      </c>
      <c r="F87" s="22"/>
      <c r="G87" s="81"/>
      <c r="H87" s="25" t="n">
        <f aca="false">H88</f>
        <v>762.8</v>
      </c>
      <c r="I87" s="25" t="e">
        <f aca="false">I88</f>
        <v>#REF!</v>
      </c>
      <c r="J87" s="25" t="n">
        <f aca="false">J88</f>
        <v>802.6</v>
      </c>
      <c r="K87" s="25" t="n">
        <f aca="false">K88</f>
        <v>839.1</v>
      </c>
    </row>
    <row r="88" customFormat="false" ht="24" hidden="false" customHeight="false" outlineLevel="0" collapsed="false">
      <c r="A88" s="78"/>
      <c r="B88" s="83" t="s">
        <v>35</v>
      </c>
      <c r="C88" s="23" t="n">
        <v>4</v>
      </c>
      <c r="D88" s="23" t="n">
        <v>9</v>
      </c>
      <c r="E88" s="24" t="s">
        <v>103</v>
      </c>
      <c r="F88" s="22" t="n">
        <v>200</v>
      </c>
      <c r="G88" s="81"/>
      <c r="H88" s="31" t="n">
        <f aca="false">'Пр.2'!G85</f>
        <v>762.8</v>
      </c>
      <c r="I88" s="25" t="e">
        <f aca="false">#REF!</f>
        <v>#REF!</v>
      </c>
      <c r="J88" s="25" t="n">
        <f aca="false">'Пр.2'!K85</f>
        <v>802.6</v>
      </c>
      <c r="K88" s="25" t="n">
        <f aca="false">'Пр.2'!L85</f>
        <v>839.1</v>
      </c>
    </row>
    <row r="89" customFormat="false" ht="33" hidden="false" customHeight="true" outlineLevel="0" collapsed="false">
      <c r="A89" s="78"/>
      <c r="B89" s="83" t="s">
        <v>110</v>
      </c>
      <c r="C89" s="23" t="n">
        <v>4</v>
      </c>
      <c r="D89" s="23" t="n">
        <v>9</v>
      </c>
      <c r="E89" s="24" t="s">
        <v>105</v>
      </c>
      <c r="F89" s="22"/>
      <c r="G89" s="81"/>
      <c r="H89" s="25" t="n">
        <f aca="false">H90</f>
        <v>4627.1</v>
      </c>
      <c r="I89" s="26"/>
      <c r="J89" s="25" t="n">
        <f aca="false">J90</f>
        <v>4867.7</v>
      </c>
      <c r="K89" s="25" t="n">
        <f aca="false">K90</f>
        <v>5089.6</v>
      </c>
    </row>
    <row r="90" s="35" customFormat="true" ht="23.25" hidden="false" customHeight="true" outlineLevel="0" collapsed="false">
      <c r="A90" s="84"/>
      <c r="B90" s="85" t="s">
        <v>35</v>
      </c>
      <c r="C90" s="28" t="n">
        <v>4</v>
      </c>
      <c r="D90" s="28" t="n">
        <v>9</v>
      </c>
      <c r="E90" s="29" t="s">
        <v>105</v>
      </c>
      <c r="F90" s="30" t="s">
        <v>47</v>
      </c>
      <c r="G90" s="86"/>
      <c r="H90" s="31" t="n">
        <f aca="false">'Пр.2'!G87</f>
        <v>4627.1</v>
      </c>
      <c r="I90" s="32"/>
      <c r="J90" s="31" t="n">
        <f aca="false">'Пр.2'!K87</f>
        <v>4867.7</v>
      </c>
      <c r="K90" s="31" t="n">
        <f aca="false">'Пр.2'!L87</f>
        <v>5089.6</v>
      </c>
    </row>
    <row r="91" customFormat="false" ht="60.75" hidden="false" customHeight="true" outlineLevel="0" collapsed="false">
      <c r="A91" s="78"/>
      <c r="B91" s="87" t="s">
        <v>106</v>
      </c>
      <c r="C91" s="23" t="n">
        <v>4</v>
      </c>
      <c r="D91" s="23" t="n">
        <v>9</v>
      </c>
      <c r="E91" s="53" t="n">
        <v>3700200000</v>
      </c>
      <c r="F91" s="22"/>
      <c r="G91" s="81"/>
      <c r="H91" s="25" t="n">
        <f aca="false">'Пр.2'!G88</f>
        <v>11313</v>
      </c>
      <c r="I91" s="25" t="e">
        <f aca="false">I92+I95</f>
        <v>#REF!</v>
      </c>
      <c r="J91" s="25" t="n">
        <f aca="false">J92</f>
        <v>0</v>
      </c>
      <c r="K91" s="25" t="n">
        <f aca="false">K92</f>
        <v>0</v>
      </c>
    </row>
    <row r="92" customFormat="false" ht="67.5" hidden="false" customHeight="true" outlineLevel="0" collapsed="false">
      <c r="A92" s="78"/>
      <c r="B92" s="83" t="s">
        <v>107</v>
      </c>
      <c r="C92" s="23" t="n">
        <v>4</v>
      </c>
      <c r="D92" s="23" t="n">
        <v>9</v>
      </c>
      <c r="E92" s="53" t="str">
        <f aca="false">'Пр.2'!E89</f>
        <v>370029Д017</v>
      </c>
      <c r="F92" s="22"/>
      <c r="G92" s="81"/>
      <c r="H92" s="25" t="n">
        <f aca="false">H93</f>
        <v>11313</v>
      </c>
      <c r="I92" s="25" t="n">
        <f aca="false">I93</f>
        <v>0</v>
      </c>
      <c r="J92" s="25" t="n">
        <f aca="false">J93</f>
        <v>0</v>
      </c>
      <c r="K92" s="25" t="n">
        <f aca="false">K93</f>
        <v>0</v>
      </c>
    </row>
    <row r="93" s="35" customFormat="true" ht="23.25" hidden="false" customHeight="true" outlineLevel="0" collapsed="false">
      <c r="A93" s="84"/>
      <c r="B93" s="85" t="s">
        <v>35</v>
      </c>
      <c r="C93" s="28" t="n">
        <v>4</v>
      </c>
      <c r="D93" s="28" t="n">
        <v>9</v>
      </c>
      <c r="E93" s="53" t="str">
        <f aca="false">'Пр.2'!E90</f>
        <v>370029Д017</v>
      </c>
      <c r="F93" s="30" t="s">
        <v>47</v>
      </c>
      <c r="G93" s="86"/>
      <c r="H93" s="31" t="n">
        <f aca="false">'Пр.2'!G90</f>
        <v>11313</v>
      </c>
      <c r="I93" s="32"/>
      <c r="J93" s="31" t="n">
        <f aca="false">'Пр.2'!K90</f>
        <v>0</v>
      </c>
      <c r="K93" s="31" t="n">
        <f aca="false">'Пр.2'!L90</f>
        <v>0</v>
      </c>
    </row>
    <row r="94" customFormat="false" ht="50.25" hidden="false" customHeight="true" outlineLevel="0" collapsed="false">
      <c r="A94" s="78"/>
      <c r="B94" s="87" t="s">
        <v>109</v>
      </c>
      <c r="C94" s="23" t="n">
        <v>4</v>
      </c>
      <c r="D94" s="23" t="n">
        <v>9</v>
      </c>
      <c r="E94" s="53" t="n">
        <v>3700300000</v>
      </c>
      <c r="F94" s="22"/>
      <c r="G94" s="81"/>
      <c r="H94" s="25" t="n">
        <f aca="false">'Пр.2'!G91</f>
        <v>2890.3</v>
      </c>
      <c r="I94" s="25" t="n">
        <f aca="false">'Пр.2'!H91</f>
        <v>2890.3</v>
      </c>
      <c r="J94" s="25" t="n">
        <f aca="false">J95</f>
        <v>2890.3</v>
      </c>
      <c r="K94" s="25" t="n">
        <f aca="false">K95</f>
        <v>2890.3</v>
      </c>
    </row>
    <row r="95" customFormat="false" ht="26.25" hidden="false" customHeight="true" outlineLevel="0" collapsed="false">
      <c r="A95" s="78"/>
      <c r="B95" s="83" t="s">
        <v>104</v>
      </c>
      <c r="C95" s="23" t="n">
        <v>4</v>
      </c>
      <c r="D95" s="23" t="n">
        <v>9</v>
      </c>
      <c r="E95" s="51" t="s">
        <v>111</v>
      </c>
      <c r="F95" s="22"/>
      <c r="G95" s="81"/>
      <c r="H95" s="25" t="n">
        <f aca="false">H96</f>
        <v>2890.3</v>
      </c>
      <c r="I95" s="25" t="e">
        <f aca="false">I96</f>
        <v>#REF!</v>
      </c>
      <c r="J95" s="25" t="n">
        <f aca="false">J96</f>
        <v>2890.3</v>
      </c>
      <c r="K95" s="25" t="n">
        <f aca="false">K96</f>
        <v>2890.3</v>
      </c>
    </row>
    <row r="96" s="35" customFormat="true" ht="23.25" hidden="false" customHeight="true" outlineLevel="0" collapsed="false">
      <c r="A96" s="84"/>
      <c r="B96" s="85" t="s">
        <v>35</v>
      </c>
      <c r="C96" s="28" t="n">
        <v>4</v>
      </c>
      <c r="D96" s="28" t="n">
        <v>9</v>
      </c>
      <c r="E96" s="51" t="s">
        <v>111</v>
      </c>
      <c r="F96" s="30" t="n">
        <v>200</v>
      </c>
      <c r="G96" s="86"/>
      <c r="H96" s="31" t="n">
        <f aca="false">'Пр.2'!G93</f>
        <v>2890.3</v>
      </c>
      <c r="I96" s="31" t="e">
        <f aca="false">#REF!</f>
        <v>#REF!</v>
      </c>
      <c r="J96" s="31" t="n">
        <f aca="false">'Пр.2'!K93</f>
        <v>2890.3</v>
      </c>
      <c r="K96" s="31" t="n">
        <f aca="false">'Пр.2'!L93</f>
        <v>2890.3</v>
      </c>
    </row>
    <row r="97" customFormat="false" ht="23.25" hidden="false" customHeight="true" outlineLevel="0" collapsed="false">
      <c r="A97" s="78"/>
      <c r="B97" s="83" t="s">
        <v>112</v>
      </c>
      <c r="C97" s="23" t="n">
        <v>4</v>
      </c>
      <c r="D97" s="23" t="n">
        <v>12</v>
      </c>
      <c r="E97" s="24" t="n">
        <v>0</v>
      </c>
      <c r="F97" s="22" t="n">
        <v>0</v>
      </c>
      <c r="G97" s="81"/>
      <c r="H97" s="25" t="n">
        <f aca="false">H98</f>
        <v>200</v>
      </c>
      <c r="I97" s="25" t="n">
        <f aca="false">I98</f>
        <v>0</v>
      </c>
      <c r="J97" s="25" t="n">
        <f aca="false">J98</f>
        <v>250</v>
      </c>
      <c r="K97" s="25" t="n">
        <f aca="false">K98</f>
        <v>250</v>
      </c>
    </row>
    <row r="98" customFormat="false" ht="23.25" hidden="false" customHeight="true" outlineLevel="0" collapsed="false">
      <c r="A98" s="78"/>
      <c r="B98" s="83" t="s">
        <v>83</v>
      </c>
      <c r="C98" s="23" t="n">
        <v>4</v>
      </c>
      <c r="D98" s="23" t="n">
        <v>12</v>
      </c>
      <c r="E98" s="24" t="s">
        <v>84</v>
      </c>
      <c r="F98" s="22"/>
      <c r="G98" s="81"/>
      <c r="H98" s="25" t="n">
        <f aca="false">H99</f>
        <v>200</v>
      </c>
      <c r="I98" s="26"/>
      <c r="J98" s="25" t="n">
        <f aca="false">J99</f>
        <v>250</v>
      </c>
      <c r="K98" s="25" t="n">
        <f aca="false">K99</f>
        <v>250</v>
      </c>
    </row>
    <row r="99" customFormat="false" ht="24.75" hidden="false" customHeight="true" outlineLevel="0" collapsed="false">
      <c r="A99" s="78"/>
      <c r="B99" s="83" t="s">
        <v>113</v>
      </c>
      <c r="C99" s="23" t="n">
        <v>4</v>
      </c>
      <c r="D99" s="23" t="n">
        <v>12</v>
      </c>
      <c r="E99" s="24" t="s">
        <v>114</v>
      </c>
      <c r="F99" s="22"/>
      <c r="G99" s="81"/>
      <c r="H99" s="25" t="n">
        <f aca="false">H100</f>
        <v>200</v>
      </c>
      <c r="I99" s="26"/>
      <c r="J99" s="25" t="n">
        <f aca="false">J100</f>
        <v>250</v>
      </c>
      <c r="K99" s="25" t="n">
        <f aca="false">K100</f>
        <v>250</v>
      </c>
    </row>
    <row r="100" s="35" customFormat="true" ht="23.25" hidden="false" customHeight="true" outlineLevel="0" collapsed="false">
      <c r="A100" s="84"/>
      <c r="B100" s="85" t="s">
        <v>35</v>
      </c>
      <c r="C100" s="28" t="n">
        <v>4</v>
      </c>
      <c r="D100" s="28" t="n">
        <v>12</v>
      </c>
      <c r="E100" s="29" t="s">
        <v>114</v>
      </c>
      <c r="F100" s="30" t="s">
        <v>47</v>
      </c>
      <c r="G100" s="86"/>
      <c r="H100" s="31" t="n">
        <f aca="false">'Пр.2'!G97</f>
        <v>200</v>
      </c>
      <c r="I100" s="32"/>
      <c r="J100" s="31" t="n">
        <f aca="false">'Пр.2'!K97</f>
        <v>250</v>
      </c>
      <c r="K100" s="31" t="n">
        <f aca="false">'Пр.2'!L97</f>
        <v>250</v>
      </c>
    </row>
    <row r="101" customFormat="false" ht="12.75" hidden="false" customHeight="true" outlineLevel="0" collapsed="false">
      <c r="A101" s="78"/>
      <c r="B101" s="83" t="s">
        <v>115</v>
      </c>
      <c r="C101" s="23" t="n">
        <v>5</v>
      </c>
      <c r="D101" s="23" t="n">
        <v>0</v>
      </c>
      <c r="E101" s="24" t="n">
        <v>0</v>
      </c>
      <c r="F101" s="22" t="n">
        <v>0</v>
      </c>
      <c r="G101" s="81"/>
      <c r="H101" s="25" t="n">
        <f aca="false">H102+H107</f>
        <v>2630</v>
      </c>
      <c r="I101" s="26"/>
      <c r="J101" s="25" t="n">
        <f aca="false">J102+J107</f>
        <v>5140</v>
      </c>
      <c r="K101" s="25" t="n">
        <f aca="false">K102+K107</f>
        <v>4658</v>
      </c>
    </row>
    <row r="102" customFormat="false" ht="12.75" hidden="false" customHeight="true" outlineLevel="0" collapsed="false">
      <c r="A102" s="78"/>
      <c r="B102" s="83" t="s">
        <v>116</v>
      </c>
      <c r="C102" s="23" t="n">
        <v>5</v>
      </c>
      <c r="D102" s="23" t="n">
        <v>2</v>
      </c>
      <c r="E102" s="24" t="n">
        <v>0</v>
      </c>
      <c r="F102" s="22" t="n">
        <v>0</v>
      </c>
      <c r="G102" s="81"/>
      <c r="H102" s="25" t="n">
        <f aca="false">H103</f>
        <v>500</v>
      </c>
      <c r="I102" s="26"/>
      <c r="J102" s="25" t="n">
        <f aca="false">J103</f>
        <v>2600</v>
      </c>
      <c r="K102" s="25" t="n">
        <f aca="false">K103</f>
        <v>2600</v>
      </c>
    </row>
    <row r="103" customFormat="false" ht="39.75" hidden="false" customHeight="true" outlineLevel="0" collapsed="false">
      <c r="A103" s="78"/>
      <c r="B103" s="83" t="s">
        <v>164</v>
      </c>
      <c r="C103" s="23" t="n">
        <v>5</v>
      </c>
      <c r="D103" s="23" t="n">
        <v>2</v>
      </c>
      <c r="E103" s="24" t="s">
        <v>118</v>
      </c>
      <c r="F103" s="22"/>
      <c r="G103" s="81"/>
      <c r="H103" s="25" t="n">
        <f aca="false">H104</f>
        <v>500</v>
      </c>
      <c r="I103" s="26"/>
      <c r="J103" s="25" t="n">
        <f aca="false">J104</f>
        <v>2600</v>
      </c>
      <c r="K103" s="25" t="n">
        <f aca="false">K104</f>
        <v>2600</v>
      </c>
    </row>
    <row r="104" customFormat="false" ht="28.5" hidden="false" customHeight="true" outlineLevel="0" collapsed="false">
      <c r="A104" s="78"/>
      <c r="B104" s="83" t="s">
        <v>119</v>
      </c>
      <c r="C104" s="23" t="n">
        <v>5</v>
      </c>
      <c r="D104" s="23" t="n">
        <v>2</v>
      </c>
      <c r="E104" s="24" t="n">
        <v>3800100000</v>
      </c>
      <c r="F104" s="22"/>
      <c r="G104" s="81"/>
      <c r="H104" s="25" t="n">
        <f aca="false">H105</f>
        <v>500</v>
      </c>
      <c r="I104" s="26"/>
      <c r="J104" s="25" t="n">
        <f aca="false">J105</f>
        <v>2600</v>
      </c>
      <c r="K104" s="25" t="n">
        <f aca="false">K105</f>
        <v>2600</v>
      </c>
    </row>
    <row r="105" customFormat="false" ht="12.75" hidden="false" customHeight="true" outlineLevel="0" collapsed="false">
      <c r="A105" s="78"/>
      <c r="B105" s="83" t="s">
        <v>33</v>
      </c>
      <c r="C105" s="23" t="n">
        <v>5</v>
      </c>
      <c r="D105" s="23" t="n">
        <v>2</v>
      </c>
      <c r="E105" s="24" t="s">
        <v>120</v>
      </c>
      <c r="F105" s="22"/>
      <c r="G105" s="81"/>
      <c r="H105" s="25" t="n">
        <f aca="false">H106</f>
        <v>500</v>
      </c>
      <c r="I105" s="25" t="n">
        <f aca="false">I106</f>
        <v>0</v>
      </c>
      <c r="J105" s="25" t="n">
        <f aca="false">J106</f>
        <v>2600</v>
      </c>
      <c r="K105" s="25" t="n">
        <f aca="false">K106</f>
        <v>2600</v>
      </c>
    </row>
    <row r="106" s="35" customFormat="true" ht="23.25" hidden="false" customHeight="true" outlineLevel="0" collapsed="false">
      <c r="A106" s="84"/>
      <c r="B106" s="85" t="s">
        <v>35</v>
      </c>
      <c r="C106" s="28" t="n">
        <v>5</v>
      </c>
      <c r="D106" s="28" t="n">
        <v>2</v>
      </c>
      <c r="E106" s="29" t="s">
        <v>120</v>
      </c>
      <c r="F106" s="30" t="s">
        <v>47</v>
      </c>
      <c r="G106" s="86"/>
      <c r="H106" s="31" t="n">
        <f aca="false">'Пр.2'!G103</f>
        <v>500</v>
      </c>
      <c r="I106" s="32"/>
      <c r="J106" s="31" t="n">
        <f aca="false">'Пр.2'!K103</f>
        <v>2600</v>
      </c>
      <c r="K106" s="31" t="n">
        <f aca="false">'Пр.2'!L103</f>
        <v>2600</v>
      </c>
    </row>
    <row r="107" customFormat="false" ht="17.25" hidden="false" customHeight="true" outlineLevel="0" collapsed="false">
      <c r="A107" s="78"/>
      <c r="B107" s="83" t="s">
        <v>121</v>
      </c>
      <c r="C107" s="23" t="n">
        <v>5</v>
      </c>
      <c r="D107" s="23" t="n">
        <v>3</v>
      </c>
      <c r="E107" s="24" t="n">
        <v>0</v>
      </c>
      <c r="F107" s="22" t="n">
        <v>0</v>
      </c>
      <c r="G107" s="81"/>
      <c r="H107" s="25" t="n">
        <f aca="false">'Пр.2'!G104</f>
        <v>2130</v>
      </c>
      <c r="I107" s="26"/>
      <c r="J107" s="25" t="n">
        <f aca="false">'Пр.2'!K104</f>
        <v>2540</v>
      </c>
      <c r="K107" s="25" t="n">
        <f aca="false">'Пр.2'!L104</f>
        <v>2058</v>
      </c>
    </row>
    <row r="108" customFormat="false" ht="36.75" hidden="false" customHeight="true" outlineLevel="0" collapsed="false">
      <c r="A108" s="78"/>
      <c r="B108" s="54" t="s">
        <v>165</v>
      </c>
      <c r="C108" s="23" t="n">
        <v>5</v>
      </c>
      <c r="D108" s="23" t="n">
        <v>3</v>
      </c>
      <c r="E108" s="24" t="s">
        <v>123</v>
      </c>
      <c r="F108" s="22"/>
      <c r="G108" s="81"/>
      <c r="H108" s="25" t="n">
        <f aca="false">H109</f>
        <v>600</v>
      </c>
      <c r="I108" s="25" t="n">
        <f aca="false">I109</f>
        <v>0</v>
      </c>
      <c r="J108" s="25" t="n">
        <f aca="false">J109</f>
        <v>650</v>
      </c>
      <c r="K108" s="25" t="n">
        <f aca="false">K109</f>
        <v>650</v>
      </c>
    </row>
    <row r="109" customFormat="false" ht="26.25" hidden="false" customHeight="true" outlineLevel="0" collapsed="false">
      <c r="A109" s="78"/>
      <c r="B109" s="54" t="s">
        <v>124</v>
      </c>
      <c r="C109" s="23" t="n">
        <v>5</v>
      </c>
      <c r="D109" s="23" t="n">
        <v>3</v>
      </c>
      <c r="E109" s="24" t="s">
        <v>125</v>
      </c>
      <c r="F109" s="22"/>
      <c r="G109" s="81"/>
      <c r="H109" s="25" t="n">
        <f aca="false">H110</f>
        <v>600</v>
      </c>
      <c r="I109" s="26"/>
      <c r="J109" s="25" t="n">
        <f aca="false">J110</f>
        <v>650</v>
      </c>
      <c r="K109" s="25" t="n">
        <f aca="false">K110</f>
        <v>650</v>
      </c>
    </row>
    <row r="110" customFormat="false" ht="18" hidden="false" customHeight="true" outlineLevel="0" collapsed="false">
      <c r="A110" s="78"/>
      <c r="B110" s="54" t="s">
        <v>126</v>
      </c>
      <c r="C110" s="23" t="n">
        <v>5</v>
      </c>
      <c r="D110" s="23" t="n">
        <v>3</v>
      </c>
      <c r="E110" s="24" t="s">
        <v>127</v>
      </c>
      <c r="F110" s="22"/>
      <c r="G110" s="81"/>
      <c r="H110" s="25" t="n">
        <f aca="false">H111</f>
        <v>600</v>
      </c>
      <c r="I110" s="26"/>
      <c r="J110" s="25" t="n">
        <f aca="false">J111</f>
        <v>650</v>
      </c>
      <c r="K110" s="25" t="n">
        <f aca="false">K111</f>
        <v>650</v>
      </c>
    </row>
    <row r="111" customFormat="false" ht="26.25" hidden="false" customHeight="true" outlineLevel="0" collapsed="false">
      <c r="A111" s="78"/>
      <c r="B111" s="55" t="s">
        <v>35</v>
      </c>
      <c r="C111" s="23" t="n">
        <v>5</v>
      </c>
      <c r="D111" s="23" t="n">
        <v>3</v>
      </c>
      <c r="E111" s="24" t="s">
        <v>127</v>
      </c>
      <c r="F111" s="22" t="n">
        <v>200</v>
      </c>
      <c r="G111" s="81"/>
      <c r="H111" s="25" t="n">
        <f aca="false">'Пр.2'!G108</f>
        <v>600</v>
      </c>
      <c r="I111" s="25" t="n">
        <f aca="false">'Пр.2'!I108</f>
        <v>0</v>
      </c>
      <c r="J111" s="25" t="n">
        <f aca="false">'Пр.2'!K108</f>
        <v>650</v>
      </c>
      <c r="K111" s="25" t="n">
        <f aca="false">'Пр.2'!K108</f>
        <v>650</v>
      </c>
    </row>
    <row r="112" customFormat="false" ht="12.75" hidden="false" customHeight="true" outlineLevel="0" collapsed="false">
      <c r="A112" s="78"/>
      <c r="B112" s="83" t="s">
        <v>66</v>
      </c>
      <c r="C112" s="23" t="n">
        <v>5</v>
      </c>
      <c r="D112" s="23" t="n">
        <v>3</v>
      </c>
      <c r="E112" s="24" t="s">
        <v>67</v>
      </c>
      <c r="F112" s="22"/>
      <c r="G112" s="81"/>
      <c r="H112" s="25" t="n">
        <f aca="false">H113</f>
        <v>780</v>
      </c>
      <c r="I112" s="26"/>
      <c r="J112" s="25" t="n">
        <f aca="false">J113</f>
        <v>1890</v>
      </c>
      <c r="K112" s="25" t="n">
        <f aca="false">K113</f>
        <v>1308</v>
      </c>
    </row>
    <row r="113" customFormat="false" ht="12.75" hidden="false" customHeight="true" outlineLevel="0" collapsed="false">
      <c r="A113" s="78"/>
      <c r="B113" s="83" t="s">
        <v>128</v>
      </c>
      <c r="C113" s="23" t="n">
        <v>5</v>
      </c>
      <c r="D113" s="23" t="n">
        <v>3</v>
      </c>
      <c r="E113" s="24" t="s">
        <v>129</v>
      </c>
      <c r="F113" s="22"/>
      <c r="G113" s="81"/>
      <c r="H113" s="25" t="n">
        <f aca="false">H114</f>
        <v>780</v>
      </c>
      <c r="I113" s="26"/>
      <c r="J113" s="25" t="n">
        <f aca="false">J114+J116</f>
        <v>1890</v>
      </c>
      <c r="K113" s="25" t="n">
        <f aca="false">K114+K116</f>
        <v>1308</v>
      </c>
    </row>
    <row r="114" customFormat="false" ht="12.75" hidden="false" customHeight="true" outlineLevel="0" collapsed="false">
      <c r="A114" s="78"/>
      <c r="B114" s="83" t="s">
        <v>130</v>
      </c>
      <c r="C114" s="23" t="n">
        <v>5</v>
      </c>
      <c r="D114" s="23" t="n">
        <v>3</v>
      </c>
      <c r="E114" s="24" t="s">
        <v>131</v>
      </c>
      <c r="F114" s="22"/>
      <c r="G114" s="81"/>
      <c r="H114" s="25" t="n">
        <f aca="false">H115</f>
        <v>780</v>
      </c>
      <c r="I114" s="26"/>
      <c r="J114" s="25" t="n">
        <f aca="false">J115</f>
        <v>850</v>
      </c>
      <c r="K114" s="25" t="n">
        <f aca="false">K115</f>
        <v>750</v>
      </c>
    </row>
    <row r="115" customFormat="false" ht="23.25" hidden="false" customHeight="true" outlineLevel="0" collapsed="false">
      <c r="A115" s="78"/>
      <c r="B115" s="83" t="s">
        <v>35</v>
      </c>
      <c r="C115" s="23" t="n">
        <v>5</v>
      </c>
      <c r="D115" s="23" t="n">
        <v>3</v>
      </c>
      <c r="E115" s="24" t="s">
        <v>131</v>
      </c>
      <c r="F115" s="22" t="s">
        <v>47</v>
      </c>
      <c r="G115" s="81"/>
      <c r="H115" s="25" t="n">
        <f aca="false">'Пр.2'!G112</f>
        <v>780</v>
      </c>
      <c r="I115" s="25" t="n">
        <f aca="false">'Пр.2'!H112</f>
        <v>0</v>
      </c>
      <c r="J115" s="25" t="n">
        <f aca="false">'Пр.2'!K112</f>
        <v>850</v>
      </c>
      <c r="K115" s="25" t="n">
        <f aca="false">'Пр.2'!L112</f>
        <v>750</v>
      </c>
    </row>
    <row r="116" customFormat="false" ht="12.75" hidden="false" customHeight="true" outlineLevel="0" collapsed="false">
      <c r="A116" s="78"/>
      <c r="B116" s="83" t="s">
        <v>132</v>
      </c>
      <c r="C116" s="23" t="n">
        <v>5</v>
      </c>
      <c r="D116" s="23" t="n">
        <v>3</v>
      </c>
      <c r="E116" s="24" t="s">
        <v>133</v>
      </c>
      <c r="F116" s="22"/>
      <c r="G116" s="81"/>
      <c r="H116" s="25" t="n">
        <f aca="false">H117</f>
        <v>750</v>
      </c>
      <c r="I116" s="26"/>
      <c r="J116" s="25" t="n">
        <f aca="false">J117</f>
        <v>1040</v>
      </c>
      <c r="K116" s="25" t="n">
        <f aca="false">K117</f>
        <v>558</v>
      </c>
    </row>
    <row r="117" customFormat="false" ht="23.25" hidden="false" customHeight="true" outlineLevel="0" collapsed="false">
      <c r="A117" s="78"/>
      <c r="B117" s="83" t="s">
        <v>35</v>
      </c>
      <c r="C117" s="23" t="n">
        <v>5</v>
      </c>
      <c r="D117" s="23" t="n">
        <v>3</v>
      </c>
      <c r="E117" s="24" t="s">
        <v>133</v>
      </c>
      <c r="F117" s="22" t="s">
        <v>47</v>
      </c>
      <c r="G117" s="81"/>
      <c r="H117" s="25" t="n">
        <f aca="false">'Пр.2'!G114</f>
        <v>750</v>
      </c>
      <c r="I117" s="25" t="n">
        <f aca="false">'Пр.2'!I114</f>
        <v>0</v>
      </c>
      <c r="J117" s="25" t="n">
        <f aca="false">'Пр.2'!K114</f>
        <v>1040</v>
      </c>
      <c r="K117" s="25" t="n">
        <f aca="false">'Пр.2'!L114</f>
        <v>558</v>
      </c>
    </row>
    <row r="118" customFormat="false" ht="12.75" hidden="false" customHeight="true" outlineLevel="0" collapsed="false">
      <c r="A118" s="78"/>
      <c r="B118" s="83" t="s">
        <v>134</v>
      </c>
      <c r="C118" s="23" t="n">
        <v>10</v>
      </c>
      <c r="D118" s="23" t="n">
        <v>0</v>
      </c>
      <c r="E118" s="24" t="n">
        <v>0</v>
      </c>
      <c r="F118" s="22" t="n">
        <v>0</v>
      </c>
      <c r="G118" s="81"/>
      <c r="H118" s="25" t="n">
        <f aca="false">H119</f>
        <v>209.7</v>
      </c>
      <c r="I118" s="25" t="n">
        <f aca="false">I119</f>
        <v>0</v>
      </c>
      <c r="J118" s="25" t="n">
        <f aca="false">J119</f>
        <v>209.7</v>
      </c>
      <c r="K118" s="25" t="n">
        <f aca="false">K119</f>
        <v>209.7</v>
      </c>
    </row>
    <row r="119" customFormat="false" ht="14.25" hidden="false" customHeight="true" outlineLevel="0" collapsed="false">
      <c r="A119" s="78"/>
      <c r="B119" s="83" t="s">
        <v>135</v>
      </c>
      <c r="C119" s="23" t="n">
        <v>10</v>
      </c>
      <c r="D119" s="23" t="n">
        <v>1</v>
      </c>
      <c r="E119" s="24" t="n">
        <v>0</v>
      </c>
      <c r="F119" s="22" t="n">
        <v>0</v>
      </c>
      <c r="G119" s="81"/>
      <c r="H119" s="25" t="n">
        <f aca="false">H120</f>
        <v>209.7</v>
      </c>
      <c r="I119" s="25" t="n">
        <f aca="false">I120</f>
        <v>0</v>
      </c>
      <c r="J119" s="25" t="n">
        <f aca="false">J120</f>
        <v>209.7</v>
      </c>
      <c r="K119" s="25" t="n">
        <f aca="false">K120</f>
        <v>209.7</v>
      </c>
    </row>
    <row r="120" customFormat="false" ht="24" hidden="false" customHeight="true" outlineLevel="0" collapsed="false">
      <c r="A120" s="78"/>
      <c r="B120" s="83" t="s">
        <v>136</v>
      </c>
      <c r="C120" s="23" t="n">
        <v>10</v>
      </c>
      <c r="D120" s="23" t="n">
        <v>1</v>
      </c>
      <c r="E120" s="24" t="s">
        <v>137</v>
      </c>
      <c r="F120" s="22"/>
      <c r="G120" s="81"/>
      <c r="H120" s="25" t="n">
        <f aca="false">H121</f>
        <v>209.7</v>
      </c>
      <c r="I120" s="25" t="n">
        <f aca="false">I121</f>
        <v>0</v>
      </c>
      <c r="J120" s="25" t="n">
        <f aca="false">J121</f>
        <v>209.7</v>
      </c>
      <c r="K120" s="25" t="n">
        <f aca="false">K121</f>
        <v>209.7</v>
      </c>
    </row>
    <row r="121" customFormat="false" ht="10.5" hidden="false" customHeight="true" outlineLevel="0" collapsed="false">
      <c r="A121" s="78"/>
      <c r="B121" s="83" t="s">
        <v>138</v>
      </c>
      <c r="C121" s="23" t="n">
        <v>10</v>
      </c>
      <c r="D121" s="23" t="n">
        <v>1</v>
      </c>
      <c r="E121" s="24" t="s">
        <v>139</v>
      </c>
      <c r="F121" s="22"/>
      <c r="G121" s="81"/>
      <c r="H121" s="25" t="n">
        <f aca="false">H122</f>
        <v>209.7</v>
      </c>
      <c r="I121" s="25" t="n">
        <f aca="false">I122</f>
        <v>0</v>
      </c>
      <c r="J121" s="25" t="n">
        <f aca="false">J122</f>
        <v>209.7</v>
      </c>
      <c r="K121" s="25" t="n">
        <f aca="false">K122</f>
        <v>209.7</v>
      </c>
    </row>
    <row r="122" customFormat="false" ht="12.75" hidden="false" customHeight="true" outlineLevel="0" collapsed="false">
      <c r="A122" s="78"/>
      <c r="B122" s="83" t="s">
        <v>140</v>
      </c>
      <c r="C122" s="23" t="n">
        <v>10</v>
      </c>
      <c r="D122" s="23" t="n">
        <v>1</v>
      </c>
      <c r="E122" s="24" t="s">
        <v>141</v>
      </c>
      <c r="F122" s="22"/>
      <c r="G122" s="81"/>
      <c r="H122" s="25" t="n">
        <f aca="false">H123</f>
        <v>209.7</v>
      </c>
      <c r="I122" s="25" t="n">
        <f aca="false">I123</f>
        <v>0</v>
      </c>
      <c r="J122" s="25" t="n">
        <f aca="false">J123</f>
        <v>209.7</v>
      </c>
      <c r="K122" s="25" t="n">
        <f aca="false">K123</f>
        <v>209.7</v>
      </c>
    </row>
    <row r="123" customFormat="false" ht="11.25" hidden="false" customHeight="true" outlineLevel="0" collapsed="false">
      <c r="A123" s="78"/>
      <c r="B123" s="83" t="s">
        <v>142</v>
      </c>
      <c r="C123" s="23" t="n">
        <v>10</v>
      </c>
      <c r="D123" s="23" t="n">
        <v>1</v>
      </c>
      <c r="E123" s="24" t="s">
        <v>141</v>
      </c>
      <c r="F123" s="22" t="s">
        <v>143</v>
      </c>
      <c r="G123" s="81"/>
      <c r="H123" s="25" t="n">
        <f aca="false">'Пр.2'!G120</f>
        <v>209.7</v>
      </c>
      <c r="I123" s="25" t="n">
        <f aca="false">'Пр.2'!H120</f>
        <v>0</v>
      </c>
      <c r="J123" s="25" t="n">
        <f aca="false">'Пр.2'!K120</f>
        <v>209.7</v>
      </c>
      <c r="K123" s="25" t="n">
        <f aca="false">'Пр.2'!L120</f>
        <v>209.7</v>
      </c>
    </row>
    <row r="124" customFormat="false" ht="15" hidden="false" customHeight="true" outlineLevel="0" collapsed="false">
      <c r="A124" s="90"/>
      <c r="B124" s="91" t="s">
        <v>144</v>
      </c>
      <c r="C124" s="92"/>
      <c r="D124" s="92"/>
      <c r="E124" s="92"/>
      <c r="F124" s="92"/>
      <c r="G124" s="93"/>
      <c r="H124" s="94" t="n">
        <f aca="false">H13+H76+H83+H101+H118</f>
        <v>42530.1</v>
      </c>
      <c r="I124" s="94" t="n">
        <f aca="false">I13+I76+I83+I101+I118</f>
        <v>0</v>
      </c>
      <c r="J124" s="94" t="n">
        <f aca="false">J13+J76+J83+J101+J118</f>
        <v>29351</v>
      </c>
      <c r="K124" s="94" t="n">
        <f aca="false">K13+K76+K83+K101+K118</f>
        <v>29716.5</v>
      </c>
    </row>
    <row r="125" customFormat="false" ht="0.75" hidden="false" customHeight="tru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</row>
    <row r="126" customFormat="false" ht="9.75" hidden="false" customHeight="tru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</row>
    <row r="127" customFormat="false" ht="21.75" hidden="false" customHeight="true" outlineLevel="0" collapsed="false">
      <c r="A127" s="72"/>
      <c r="B127" s="95" t="s">
        <v>166</v>
      </c>
      <c r="C127" s="95"/>
      <c r="D127" s="95"/>
      <c r="E127" s="95"/>
      <c r="F127" s="95"/>
      <c r="G127" s="95"/>
      <c r="H127" s="95"/>
      <c r="I127" s="72"/>
      <c r="J127" s="95"/>
      <c r="K127" s="95"/>
    </row>
    <row r="128" customFormat="false" ht="12.75" hidden="false" customHeight="true" outlineLevel="0" collapsed="false">
      <c r="A128" s="72"/>
      <c r="B128" s="95" t="s">
        <v>167</v>
      </c>
      <c r="C128" s="95"/>
      <c r="D128" s="95"/>
      <c r="E128" s="95"/>
      <c r="F128" s="95"/>
      <c r="G128" s="95"/>
      <c r="H128" s="95"/>
      <c r="I128" s="95"/>
      <c r="J128" s="96" t="s">
        <v>168</v>
      </c>
      <c r="K128" s="96"/>
    </row>
    <row r="129" customFormat="false" ht="12.75" hidden="true" customHeight="false" outlineLevel="0" collapsed="false"/>
  </sheetData>
  <autoFilter ref="A12:I124"/>
  <mergeCells count="7">
    <mergeCell ref="H2:K2"/>
    <mergeCell ref="H3:K3"/>
    <mergeCell ref="H4:K4"/>
    <mergeCell ref="A7:K7"/>
    <mergeCell ref="A8:H8"/>
    <mergeCell ref="A9:H9"/>
    <mergeCell ref="J128:K12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true" outlineLevel="0" max="5" min="5" style="1" width="9.06"/>
    <col collapsed="false" customWidth="true" hidden="false" outlineLevel="0" max="6" min="6" style="1" width="13.14"/>
    <col collapsed="false" customWidth="true" hidden="false" outlineLevel="0" max="7" min="7" style="1" width="0.13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A1" s="97"/>
      <c r="B1" s="97"/>
      <c r="C1" s="97"/>
      <c r="D1" s="98"/>
      <c r="E1" s="98" t="s">
        <v>148</v>
      </c>
      <c r="F1" s="99"/>
      <c r="G1" s="99"/>
      <c r="H1" s="99"/>
      <c r="I1" s="99" t="s">
        <v>169</v>
      </c>
    </row>
    <row r="2" customFormat="false" ht="14.25" hidden="false" customHeight="true" outlineLevel="0" collapsed="false">
      <c r="A2" s="97"/>
      <c r="B2" s="97"/>
      <c r="C2" s="97"/>
      <c r="D2" s="98"/>
      <c r="E2" s="98" t="s">
        <v>150</v>
      </c>
      <c r="F2" s="100" t="s">
        <v>151</v>
      </c>
      <c r="G2" s="100"/>
      <c r="H2" s="100"/>
      <c r="I2" s="100"/>
    </row>
    <row r="3" customFormat="false" ht="14.25" hidden="false" customHeight="true" outlineLevel="0" collapsed="false">
      <c r="A3" s="97"/>
      <c r="B3" s="97"/>
      <c r="C3" s="97"/>
      <c r="D3" s="98"/>
      <c r="E3" s="98" t="s">
        <v>146</v>
      </c>
      <c r="F3" s="100" t="s">
        <v>146</v>
      </c>
      <c r="G3" s="100"/>
      <c r="H3" s="100"/>
      <c r="I3" s="100"/>
    </row>
    <row r="4" customFormat="false" ht="18.75" hidden="false" customHeight="true" outlineLevel="0" collapsed="false">
      <c r="A4" s="97"/>
      <c r="B4" s="97"/>
      <c r="C4" s="97"/>
      <c r="D4" s="98"/>
      <c r="E4" s="98" t="s">
        <v>152</v>
      </c>
      <c r="F4" s="100" t="s">
        <v>170</v>
      </c>
      <c r="G4" s="100"/>
      <c r="H4" s="100"/>
      <c r="I4" s="100"/>
    </row>
    <row r="5" customFormat="false" ht="0.75" hidden="false" customHeight="true" outlineLevel="0" collapsed="false">
      <c r="A5" s="97"/>
      <c r="B5" s="97"/>
      <c r="C5" s="97"/>
      <c r="D5" s="98"/>
      <c r="E5" s="98"/>
      <c r="F5" s="99"/>
      <c r="G5" s="63"/>
      <c r="H5" s="35"/>
      <c r="I5" s="35"/>
    </row>
    <row r="6" customFormat="false" ht="12.75" hidden="true" customHeight="true" outlineLevel="0" collapsed="false">
      <c r="A6" s="97"/>
      <c r="B6" s="97"/>
      <c r="C6" s="97"/>
      <c r="D6" s="97"/>
      <c r="E6" s="97"/>
      <c r="F6" s="101"/>
      <c r="G6" s="63"/>
      <c r="H6" s="35"/>
      <c r="I6" s="35"/>
    </row>
    <row r="7" customFormat="false" ht="54.75" hidden="false" customHeight="true" outlineLevel="0" collapsed="false">
      <c r="A7" s="102" t="s">
        <v>171</v>
      </c>
      <c r="B7" s="102"/>
      <c r="C7" s="102"/>
      <c r="D7" s="102"/>
      <c r="E7" s="102"/>
      <c r="F7" s="102"/>
      <c r="G7" s="102"/>
      <c r="H7" s="102"/>
      <c r="I7" s="102"/>
    </row>
    <row r="8" customFormat="false" ht="0.75" hidden="false" customHeight="true" outlineLevel="0" collapsed="false">
      <c r="A8" s="103"/>
      <c r="B8" s="103"/>
      <c r="C8" s="103"/>
      <c r="D8" s="103"/>
      <c r="E8" s="103"/>
      <c r="F8" s="103"/>
      <c r="G8" s="63"/>
      <c r="H8" s="35"/>
      <c r="I8" s="35"/>
    </row>
    <row r="9" customFormat="false" ht="0.75" hidden="false" customHeight="true" outlineLevel="0" collapsed="false">
      <c r="A9" s="103"/>
      <c r="B9" s="103"/>
      <c r="C9" s="103"/>
      <c r="D9" s="103"/>
      <c r="E9" s="103"/>
      <c r="F9" s="103"/>
      <c r="G9" s="63"/>
      <c r="H9" s="35"/>
      <c r="I9" s="35"/>
    </row>
    <row r="10" customFormat="false" ht="18" hidden="false" customHeight="true" outlineLevel="0" collapsed="false">
      <c r="A10" s="63"/>
      <c r="B10" s="59"/>
      <c r="C10" s="59"/>
      <c r="D10" s="59"/>
      <c r="E10" s="104" t="s">
        <v>5</v>
      </c>
      <c r="F10" s="105"/>
      <c r="G10" s="105"/>
      <c r="H10" s="105"/>
      <c r="I10" s="105" t="s">
        <v>154</v>
      </c>
    </row>
    <row r="11" s="35" customFormat="true" ht="24" hidden="false" customHeight="true" outlineLevel="0" collapsed="false">
      <c r="A11" s="63"/>
      <c r="B11" s="106" t="s">
        <v>6</v>
      </c>
      <c r="C11" s="107" t="s">
        <v>10</v>
      </c>
      <c r="D11" s="107" t="s">
        <v>156</v>
      </c>
      <c r="E11" s="106" t="s">
        <v>157</v>
      </c>
      <c r="F11" s="107" t="s">
        <v>158</v>
      </c>
      <c r="G11" s="107" t="s">
        <v>159</v>
      </c>
      <c r="H11" s="107" t="s">
        <v>160</v>
      </c>
      <c r="I11" s="107" t="s">
        <v>161</v>
      </c>
    </row>
    <row r="12" s="35" customFormat="true" ht="10.5" hidden="false" customHeight="true" outlineLevel="0" collapsed="false">
      <c r="A12" s="108"/>
      <c r="B12" s="109" t="n">
        <v>1</v>
      </c>
      <c r="C12" s="109" t="n">
        <v>2</v>
      </c>
      <c r="D12" s="109" t="n">
        <v>3</v>
      </c>
      <c r="E12" s="109" t="n">
        <v>6</v>
      </c>
      <c r="F12" s="109" t="n">
        <v>4</v>
      </c>
      <c r="G12" s="110"/>
      <c r="H12" s="109" t="n">
        <v>5</v>
      </c>
      <c r="I12" s="109" t="n">
        <v>6</v>
      </c>
    </row>
    <row r="13" s="35" customFormat="true" ht="25.5" hidden="false" customHeight="true" outlineLevel="0" collapsed="false">
      <c r="A13" s="108"/>
      <c r="B13" s="111" t="s">
        <v>172</v>
      </c>
      <c r="C13" s="112"/>
      <c r="D13" s="112"/>
      <c r="E13" s="112"/>
      <c r="F13" s="113" t="n">
        <f aca="false">F14+F23+F27+F39+F47+F43</f>
        <v>31252.3</v>
      </c>
      <c r="G13" s="113" t="n">
        <f aca="false">G14+G23+G27+G39+G47+G43</f>
        <v>2890.3</v>
      </c>
      <c r="H13" s="113" t="n">
        <f aca="false">H14+H23+H27+H39+H47+H43</f>
        <v>20225.9</v>
      </c>
      <c r="I13" s="113" t="n">
        <f aca="false">I14+I23+I27+I39+I47+I43</f>
        <v>20584.3</v>
      </c>
    </row>
    <row r="14" s="35" customFormat="true" ht="47.25" hidden="false" customHeight="true" outlineLevel="0" collapsed="false">
      <c r="A14" s="84"/>
      <c r="B14" s="114" t="s">
        <v>27</v>
      </c>
      <c r="C14" s="115" t="str">
        <f aca="false">'Пр.2'!E17</f>
        <v>3Д00000000</v>
      </c>
      <c r="D14" s="116"/>
      <c r="E14" s="117"/>
      <c r="F14" s="118" t="n">
        <f aca="false">F15+F19</f>
        <v>10374.1</v>
      </c>
      <c r="G14" s="119"/>
      <c r="H14" s="118" t="n">
        <f aca="false">H15+H19</f>
        <v>5340</v>
      </c>
      <c r="I14" s="118" t="n">
        <f aca="false">I15+I19</f>
        <v>5340</v>
      </c>
    </row>
    <row r="15" s="35" customFormat="true" ht="48.75" hidden="false" customHeight="true" outlineLevel="0" collapsed="false">
      <c r="A15" s="84"/>
      <c r="B15" s="120" t="str">
        <f aca="false">'Пр.2'!A18</f>
        <v>Подпрограмма " Развитие и укрепление материально-технической базы администрации Осиновского муниципального образования"</v>
      </c>
      <c r="C15" s="121" t="s">
        <v>30</v>
      </c>
      <c r="D15" s="30"/>
      <c r="E15" s="86"/>
      <c r="F15" s="122" t="n">
        <f aca="false">F16</f>
        <v>10354.1</v>
      </c>
      <c r="G15" s="123"/>
      <c r="H15" s="122" t="n">
        <f aca="false">H16</f>
        <v>5310</v>
      </c>
      <c r="I15" s="122" t="n">
        <f aca="false">I16</f>
        <v>5310</v>
      </c>
    </row>
    <row r="16" s="35" customFormat="true" ht="27" hidden="false" customHeight="true" outlineLevel="0" collapsed="false">
      <c r="A16" s="84"/>
      <c r="B16" s="88" t="str">
        <f aca="false">'Пр.2'!A19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16" s="29" t="s">
        <v>32</v>
      </c>
      <c r="D16" s="30"/>
      <c r="E16" s="86"/>
      <c r="F16" s="31" t="n">
        <f aca="false">F17</f>
        <v>10354.1</v>
      </c>
      <c r="G16" s="32"/>
      <c r="H16" s="31" t="n">
        <f aca="false">H17</f>
        <v>5310</v>
      </c>
      <c r="I16" s="31" t="n">
        <f aca="false">I17</f>
        <v>5310</v>
      </c>
    </row>
    <row r="17" s="35" customFormat="true" ht="27" hidden="false" customHeight="true" outlineLevel="0" collapsed="false">
      <c r="A17" s="84"/>
      <c r="B17" s="88" t="str">
        <f aca="false">'Пр.2'!A20</f>
        <v>Реализация основного мероприятия</v>
      </c>
      <c r="C17" s="29" t="s">
        <v>34</v>
      </c>
      <c r="D17" s="30"/>
      <c r="E17" s="86"/>
      <c r="F17" s="31" t="n">
        <f aca="false">F18</f>
        <v>10354.1</v>
      </c>
      <c r="G17" s="32"/>
      <c r="H17" s="31" t="n">
        <f aca="false">H18</f>
        <v>5310</v>
      </c>
      <c r="I17" s="31" t="n">
        <f aca="false">I18</f>
        <v>5310</v>
      </c>
    </row>
    <row r="18" s="35" customFormat="true" ht="27" hidden="false" customHeight="true" outlineLevel="0" collapsed="false">
      <c r="A18" s="84"/>
      <c r="B18" s="88" t="str">
        <f aca="false">'Пр.2'!A21</f>
        <v>Закупка товаров, работ и услуг для государственных (муниципальных) нужд</v>
      </c>
      <c r="C18" s="29" t="s">
        <v>34</v>
      </c>
      <c r="D18" s="30" t="n">
        <v>200</v>
      </c>
      <c r="E18" s="86"/>
      <c r="F18" s="31" t="n">
        <f aca="false">'Пр.2'!G21</f>
        <v>10354.1</v>
      </c>
      <c r="G18" s="32"/>
      <c r="H18" s="31" t="n">
        <f aca="false">'Пр.2'!K21</f>
        <v>5310</v>
      </c>
      <c r="I18" s="31" t="n">
        <f aca="false">'Пр.2'!L21</f>
        <v>5310</v>
      </c>
    </row>
    <row r="19" s="35" customFormat="true" ht="27" hidden="false" customHeight="true" outlineLevel="0" collapsed="false">
      <c r="A19" s="84"/>
      <c r="B19" s="124" t="s">
        <v>36</v>
      </c>
      <c r="C19" s="29" t="s">
        <v>37</v>
      </c>
      <c r="D19" s="30"/>
      <c r="E19" s="86"/>
      <c r="F19" s="31" t="n">
        <f aca="false">F20</f>
        <v>20</v>
      </c>
      <c r="G19" s="32"/>
      <c r="H19" s="31" t="n">
        <f aca="false">H20</f>
        <v>30</v>
      </c>
      <c r="I19" s="31" t="n">
        <f aca="false">I20</f>
        <v>30</v>
      </c>
    </row>
    <row r="20" s="35" customFormat="true" ht="27" hidden="false" customHeight="true" outlineLevel="0" collapsed="false">
      <c r="A20" s="84"/>
      <c r="B20" s="39" t="s">
        <v>38</v>
      </c>
      <c r="C20" s="29" t="s">
        <v>39</v>
      </c>
      <c r="D20" s="30"/>
      <c r="E20" s="86"/>
      <c r="F20" s="31" t="n">
        <f aca="false">F21</f>
        <v>20</v>
      </c>
      <c r="G20" s="32"/>
      <c r="H20" s="31" t="n">
        <f aca="false">H21</f>
        <v>30</v>
      </c>
      <c r="I20" s="31" t="n">
        <f aca="false">I21</f>
        <v>30</v>
      </c>
    </row>
    <row r="21" s="35" customFormat="true" ht="27" hidden="false" customHeight="true" outlineLevel="0" collapsed="false">
      <c r="A21" s="84"/>
      <c r="B21" s="38" t="s">
        <v>33</v>
      </c>
      <c r="C21" s="29" t="s">
        <v>40</v>
      </c>
      <c r="D21" s="30"/>
      <c r="E21" s="86"/>
      <c r="F21" s="31" t="n">
        <f aca="false">F22</f>
        <v>20</v>
      </c>
      <c r="G21" s="32"/>
      <c r="H21" s="31" t="n">
        <f aca="false">H22</f>
        <v>30</v>
      </c>
      <c r="I21" s="31" t="n">
        <f aca="false">I22</f>
        <v>30</v>
      </c>
    </row>
    <row r="22" s="35" customFormat="true" ht="27" hidden="false" customHeight="true" outlineLevel="0" collapsed="false">
      <c r="A22" s="84"/>
      <c r="B22" s="38" t="s">
        <v>35</v>
      </c>
      <c r="C22" s="29" t="s">
        <v>40</v>
      </c>
      <c r="D22" s="30" t="n">
        <v>200</v>
      </c>
      <c r="E22" s="86"/>
      <c r="F22" s="31" t="n">
        <f aca="false">'Пр.2'!G25</f>
        <v>20</v>
      </c>
      <c r="G22" s="32"/>
      <c r="H22" s="31" t="n">
        <f aca="false">'Пр.2'!K25</f>
        <v>30</v>
      </c>
      <c r="I22" s="31" t="n">
        <f aca="false">'Пр.2'!L25</f>
        <v>30</v>
      </c>
    </row>
    <row r="23" s="35" customFormat="true" ht="51.75" hidden="false" customHeight="true" outlineLevel="0" collapsed="false">
      <c r="A23" s="84"/>
      <c r="B23" s="114" t="s">
        <v>73</v>
      </c>
      <c r="C23" s="115" t="s">
        <v>74</v>
      </c>
      <c r="D23" s="116"/>
      <c r="E23" s="117"/>
      <c r="F23" s="118" t="n">
        <f aca="false">F24</f>
        <v>35</v>
      </c>
      <c r="G23" s="119"/>
      <c r="H23" s="118" t="n">
        <f aca="false">H24</f>
        <v>35</v>
      </c>
      <c r="I23" s="118" t="n">
        <f aca="false">I24</f>
        <v>35</v>
      </c>
    </row>
    <row r="24" s="35" customFormat="true" ht="23.25" hidden="false" customHeight="true" outlineLevel="0" collapsed="false">
      <c r="A24" s="84"/>
      <c r="B24" s="85" t="s">
        <v>75</v>
      </c>
      <c r="C24" s="29" t="n">
        <v>3600100000</v>
      </c>
      <c r="D24" s="30"/>
      <c r="E24" s="86"/>
      <c r="F24" s="31" t="n">
        <f aca="false">F25</f>
        <v>35</v>
      </c>
      <c r="G24" s="32"/>
      <c r="H24" s="31" t="n">
        <f aca="false">H25</f>
        <v>35</v>
      </c>
      <c r="I24" s="31" t="n">
        <f aca="false">I25</f>
        <v>35</v>
      </c>
    </row>
    <row r="25" s="35" customFormat="true" ht="12.75" hidden="false" customHeight="true" outlineLevel="0" collapsed="false">
      <c r="A25" s="84"/>
      <c r="B25" s="85" t="s">
        <v>33</v>
      </c>
      <c r="C25" s="29" t="s">
        <v>76</v>
      </c>
      <c r="D25" s="30"/>
      <c r="E25" s="86"/>
      <c r="F25" s="31" t="n">
        <f aca="false">F26</f>
        <v>35</v>
      </c>
      <c r="G25" s="32"/>
      <c r="H25" s="31" t="n">
        <f aca="false">H26</f>
        <v>35</v>
      </c>
      <c r="I25" s="31" t="n">
        <f aca="false">I26</f>
        <v>35</v>
      </c>
    </row>
    <row r="26" s="35" customFormat="true" ht="23.25" hidden="false" customHeight="true" outlineLevel="0" collapsed="false">
      <c r="A26" s="84"/>
      <c r="B26" s="85" t="s">
        <v>35</v>
      </c>
      <c r="C26" s="29" t="s">
        <v>76</v>
      </c>
      <c r="D26" s="30" t="s">
        <v>47</v>
      </c>
      <c r="E26" s="86"/>
      <c r="F26" s="31" t="n">
        <f aca="false">'Пр.2'!G57</f>
        <v>35</v>
      </c>
      <c r="G26" s="32"/>
      <c r="H26" s="31" t="n">
        <f aca="false">'Пр.2'!K57</f>
        <v>35</v>
      </c>
      <c r="I26" s="31" t="n">
        <f aca="false">'Пр.2'!L57</f>
        <v>35</v>
      </c>
    </row>
    <row r="27" s="35" customFormat="true" ht="64.5" hidden="false" customHeight="true" outlineLevel="0" collapsed="false">
      <c r="A27" s="84"/>
      <c r="B27" s="114" t="s">
        <v>99</v>
      </c>
      <c r="C27" s="115" t="s">
        <v>100</v>
      </c>
      <c r="D27" s="116"/>
      <c r="E27" s="117"/>
      <c r="F27" s="118" t="n">
        <f aca="false">F28+F33+F36</f>
        <v>19593.2</v>
      </c>
      <c r="G27" s="118" t="n">
        <f aca="false">G28+G33+G36</f>
        <v>2890.3</v>
      </c>
      <c r="H27" s="118" t="n">
        <f aca="false">H28+H33+H36</f>
        <v>11450.9</v>
      </c>
      <c r="I27" s="118" t="n">
        <f aca="false">I28+I33+I36</f>
        <v>11709.3</v>
      </c>
    </row>
    <row r="28" s="35" customFormat="true" ht="56.25" hidden="false" customHeight="true" outlineLevel="0" collapsed="false">
      <c r="A28" s="84"/>
      <c r="B28" s="125" t="s">
        <v>101</v>
      </c>
      <c r="C28" s="29" t="n">
        <v>3700100000</v>
      </c>
      <c r="D28" s="30"/>
      <c r="E28" s="86"/>
      <c r="F28" s="31" t="n">
        <f aca="false">F29+F31</f>
        <v>5389.9</v>
      </c>
      <c r="G28" s="31" t="n">
        <f aca="false">G29+G31</f>
        <v>0</v>
      </c>
      <c r="H28" s="31" t="n">
        <f aca="false">H29+H31</f>
        <v>5670.3</v>
      </c>
      <c r="I28" s="31" t="n">
        <f aca="false">I29+I31</f>
        <v>5928.7</v>
      </c>
    </row>
    <row r="29" s="35" customFormat="true" ht="36" hidden="false" customHeight="false" outlineLevel="0" collapsed="false">
      <c r="A29" s="84"/>
      <c r="B29" s="125" t="s">
        <v>102</v>
      </c>
      <c r="C29" s="29" t="s">
        <v>103</v>
      </c>
      <c r="D29" s="30"/>
      <c r="E29" s="86"/>
      <c r="F29" s="31" t="n">
        <f aca="false">F30</f>
        <v>762.8</v>
      </c>
      <c r="G29" s="31" t="n">
        <f aca="false">G30</f>
        <v>0</v>
      </c>
      <c r="H29" s="31" t="n">
        <f aca="false">H30</f>
        <v>802.6</v>
      </c>
      <c r="I29" s="31" t="n">
        <f aca="false">I30</f>
        <v>839.1</v>
      </c>
    </row>
    <row r="30" s="35" customFormat="true" ht="24" hidden="false" customHeight="false" outlineLevel="0" collapsed="false">
      <c r="A30" s="84"/>
      <c r="B30" s="85" t="s">
        <v>35</v>
      </c>
      <c r="C30" s="29" t="s">
        <v>103</v>
      </c>
      <c r="D30" s="30" t="n">
        <v>200</v>
      </c>
      <c r="E30" s="86"/>
      <c r="F30" s="31" t="n">
        <f aca="false">'Пр.2'!G85</f>
        <v>762.8</v>
      </c>
      <c r="G30" s="31" t="n">
        <f aca="false">'Пр.2'!H85</f>
        <v>0</v>
      </c>
      <c r="H30" s="31" t="n">
        <f aca="false">'Пр.2'!K85</f>
        <v>802.6</v>
      </c>
      <c r="I30" s="31" t="n">
        <f aca="false">'Пр.2'!L85</f>
        <v>839.1</v>
      </c>
    </row>
    <row r="31" s="35" customFormat="true" ht="36" hidden="false" customHeight="true" outlineLevel="0" collapsed="false">
      <c r="A31" s="84"/>
      <c r="B31" s="85" t="s">
        <v>104</v>
      </c>
      <c r="C31" s="29" t="s">
        <v>105</v>
      </c>
      <c r="D31" s="30"/>
      <c r="E31" s="86"/>
      <c r="F31" s="31" t="n">
        <f aca="false">F32</f>
        <v>4627.1</v>
      </c>
      <c r="G31" s="32"/>
      <c r="H31" s="31" t="n">
        <f aca="false">H32</f>
        <v>4867.7</v>
      </c>
      <c r="I31" s="31" t="n">
        <f aca="false">I32</f>
        <v>5089.6</v>
      </c>
    </row>
    <row r="32" s="35" customFormat="true" ht="23.25" hidden="false" customHeight="true" outlineLevel="0" collapsed="false">
      <c r="A32" s="84"/>
      <c r="B32" s="85" t="s">
        <v>35</v>
      </c>
      <c r="C32" s="29" t="s">
        <v>105</v>
      </c>
      <c r="D32" s="30" t="s">
        <v>47</v>
      </c>
      <c r="E32" s="86"/>
      <c r="F32" s="31" t="n">
        <f aca="false">'Пр.2'!G87</f>
        <v>4627.1</v>
      </c>
      <c r="G32" s="32"/>
      <c r="H32" s="31" t="n">
        <f aca="false">'Пр.2'!K87</f>
        <v>4867.7</v>
      </c>
      <c r="I32" s="31" t="n">
        <f aca="false">'Пр.2'!L87</f>
        <v>5089.6</v>
      </c>
    </row>
    <row r="33" s="35" customFormat="true" ht="67.5" hidden="false" customHeight="true" outlineLevel="0" collapsed="false">
      <c r="A33" s="84"/>
      <c r="B33" s="88" t="s">
        <v>106</v>
      </c>
      <c r="C33" s="126" t="n">
        <v>3700200000</v>
      </c>
      <c r="D33" s="127"/>
      <c r="E33" s="128"/>
      <c r="F33" s="122" t="n">
        <f aca="false">'Пр.3'!H91</f>
        <v>11313</v>
      </c>
      <c r="G33" s="122" t="n">
        <f aca="false">G34+G37</f>
        <v>0</v>
      </c>
      <c r="H33" s="122" t="n">
        <f aca="false">H34+H37</f>
        <v>2890.3</v>
      </c>
      <c r="I33" s="122" t="n">
        <f aca="false">I34+I37</f>
        <v>2890.3</v>
      </c>
    </row>
    <row r="34" s="35" customFormat="true" ht="36.75" hidden="false" customHeight="true" outlineLevel="0" collapsed="false">
      <c r="A34" s="84"/>
      <c r="B34" s="88" t="s">
        <v>107</v>
      </c>
      <c r="C34" s="53" t="str">
        <f aca="false">'Пр.2'!E89</f>
        <v>370029Д017</v>
      </c>
      <c r="D34" s="30"/>
      <c r="E34" s="86"/>
      <c r="F34" s="31" t="n">
        <f aca="false">F35</f>
        <v>11313</v>
      </c>
      <c r="G34" s="32"/>
      <c r="H34" s="31" t="n">
        <f aca="false">H35</f>
        <v>0</v>
      </c>
      <c r="I34" s="31" t="n">
        <f aca="false">I35</f>
        <v>0</v>
      </c>
    </row>
    <row r="35" s="35" customFormat="true" ht="23.25" hidden="false" customHeight="true" outlineLevel="0" collapsed="false">
      <c r="A35" s="84"/>
      <c r="B35" s="85" t="s">
        <v>35</v>
      </c>
      <c r="C35" s="53" t="str">
        <f aca="false">'Пр.2'!E90</f>
        <v>370029Д017</v>
      </c>
      <c r="D35" s="30" t="n">
        <v>200</v>
      </c>
      <c r="E35" s="86"/>
      <c r="F35" s="31" t="n">
        <f aca="false">'Пр.2'!G90</f>
        <v>11313</v>
      </c>
      <c r="G35" s="31" t="e">
        <f aca="false">#REF!</f>
        <v>#REF!</v>
      </c>
      <c r="H35" s="31" t="n">
        <f aca="false">'Пр.2'!K90</f>
        <v>0</v>
      </c>
      <c r="I35" s="31" t="n">
        <f aca="false">'Пр.2'!L90</f>
        <v>0</v>
      </c>
    </row>
    <row r="36" s="35" customFormat="true" ht="51.75" hidden="false" customHeight="true" outlineLevel="0" collapsed="false">
      <c r="A36" s="84"/>
      <c r="B36" s="88" t="s">
        <v>109</v>
      </c>
      <c r="C36" s="126" t="n">
        <v>3700300000</v>
      </c>
      <c r="D36" s="127"/>
      <c r="E36" s="128"/>
      <c r="F36" s="122" t="n">
        <f aca="false">'Пр.3'!H94</f>
        <v>2890.3</v>
      </c>
      <c r="G36" s="122" t="n">
        <f aca="false">'Пр.3'!I94</f>
        <v>2890.3</v>
      </c>
      <c r="H36" s="122" t="n">
        <f aca="false">'Пр.3'!J94</f>
        <v>2890.3</v>
      </c>
      <c r="I36" s="122" t="n">
        <f aca="false">'Пр.3'!K94</f>
        <v>2890.3</v>
      </c>
    </row>
    <row r="37" s="35" customFormat="true" ht="23.25" hidden="false" customHeight="true" outlineLevel="0" collapsed="false">
      <c r="A37" s="84"/>
      <c r="B37" s="85" t="s">
        <v>104</v>
      </c>
      <c r="C37" s="51" t="s">
        <v>111</v>
      </c>
      <c r="D37" s="30"/>
      <c r="E37" s="86"/>
      <c r="F37" s="31" t="n">
        <f aca="false">F38</f>
        <v>2890.3</v>
      </c>
      <c r="G37" s="31" t="n">
        <f aca="false">G38</f>
        <v>0</v>
      </c>
      <c r="H37" s="31" t="n">
        <f aca="false">H38</f>
        <v>2890.3</v>
      </c>
      <c r="I37" s="31" t="n">
        <f aca="false">I38</f>
        <v>2890.3</v>
      </c>
    </row>
    <row r="38" s="35" customFormat="true" ht="23.25" hidden="false" customHeight="true" outlineLevel="0" collapsed="false">
      <c r="A38" s="84"/>
      <c r="B38" s="85" t="s">
        <v>35</v>
      </c>
      <c r="C38" s="51" t="s">
        <v>111</v>
      </c>
      <c r="D38" s="30" t="n">
        <v>200</v>
      </c>
      <c r="E38" s="86"/>
      <c r="F38" s="31" t="n">
        <f aca="false">'Пр.2'!G93</f>
        <v>2890.3</v>
      </c>
      <c r="G38" s="32"/>
      <c r="H38" s="31" t="n">
        <f aca="false">'Пр.2'!K93</f>
        <v>2890.3</v>
      </c>
      <c r="I38" s="31" t="n">
        <f aca="false">'Пр.2'!L93</f>
        <v>2890.3</v>
      </c>
    </row>
    <row r="39" s="35" customFormat="true" ht="39.75" hidden="false" customHeight="true" outlineLevel="0" collapsed="false">
      <c r="A39" s="84"/>
      <c r="B39" s="114" t="s">
        <v>164</v>
      </c>
      <c r="C39" s="115" t="s">
        <v>118</v>
      </c>
      <c r="D39" s="116"/>
      <c r="E39" s="117"/>
      <c r="F39" s="118" t="n">
        <f aca="false">F40</f>
        <v>500</v>
      </c>
      <c r="G39" s="119"/>
      <c r="H39" s="118" t="n">
        <f aca="false">H40</f>
        <v>2600</v>
      </c>
      <c r="I39" s="118" t="n">
        <f aca="false">I40</f>
        <v>2600</v>
      </c>
    </row>
    <row r="40" s="35" customFormat="true" ht="28.5" hidden="false" customHeight="true" outlineLevel="0" collapsed="false">
      <c r="A40" s="84"/>
      <c r="B40" s="85" t="s">
        <v>119</v>
      </c>
      <c r="C40" s="29" t="n">
        <v>3800100000</v>
      </c>
      <c r="D40" s="30"/>
      <c r="E40" s="86"/>
      <c r="F40" s="31" t="n">
        <f aca="false">F41</f>
        <v>500</v>
      </c>
      <c r="G40" s="32"/>
      <c r="H40" s="31" t="n">
        <f aca="false">H41</f>
        <v>2600</v>
      </c>
      <c r="I40" s="31" t="n">
        <f aca="false">I41</f>
        <v>2600</v>
      </c>
    </row>
    <row r="41" s="35" customFormat="true" ht="12.75" hidden="false" customHeight="true" outlineLevel="0" collapsed="false">
      <c r="A41" s="84"/>
      <c r="B41" s="85" t="s">
        <v>33</v>
      </c>
      <c r="C41" s="29" t="s">
        <v>120</v>
      </c>
      <c r="D41" s="30"/>
      <c r="E41" s="86"/>
      <c r="F41" s="31" t="n">
        <f aca="false">F42</f>
        <v>500</v>
      </c>
      <c r="G41" s="31" t="n">
        <f aca="false">G42</f>
        <v>0</v>
      </c>
      <c r="H41" s="31" t="n">
        <f aca="false">H42</f>
        <v>2600</v>
      </c>
      <c r="I41" s="31" t="n">
        <f aca="false">I42</f>
        <v>2600</v>
      </c>
    </row>
    <row r="42" s="35" customFormat="true" ht="23.25" hidden="false" customHeight="true" outlineLevel="0" collapsed="false">
      <c r="A42" s="84"/>
      <c r="B42" s="85" t="s">
        <v>35</v>
      </c>
      <c r="C42" s="29" t="s">
        <v>120</v>
      </c>
      <c r="D42" s="30" t="s">
        <v>47</v>
      </c>
      <c r="E42" s="86"/>
      <c r="F42" s="31" t="n">
        <f aca="false">'Пр.2'!G103</f>
        <v>500</v>
      </c>
      <c r="G42" s="32"/>
      <c r="H42" s="31" t="n">
        <f aca="false">'Пр.2'!K103</f>
        <v>2600</v>
      </c>
      <c r="I42" s="31" t="n">
        <f aca="false">'Пр.2'!L103</f>
        <v>2600</v>
      </c>
    </row>
    <row r="43" s="35" customFormat="true" ht="48.75" hidden="false" customHeight="true" outlineLevel="0" collapsed="false">
      <c r="A43" s="84"/>
      <c r="B43" s="114" t="s">
        <v>163</v>
      </c>
      <c r="C43" s="115" t="s">
        <v>78</v>
      </c>
      <c r="D43" s="116"/>
      <c r="E43" s="117"/>
      <c r="F43" s="118" t="n">
        <f aca="false">F44</f>
        <v>150</v>
      </c>
      <c r="G43" s="119"/>
      <c r="H43" s="118" t="n">
        <f aca="false">H44</f>
        <v>150</v>
      </c>
      <c r="I43" s="118" t="n">
        <f aca="false">I44</f>
        <v>150</v>
      </c>
    </row>
    <row r="44" s="35" customFormat="true" ht="25.5" hidden="false" customHeight="true" outlineLevel="0" collapsed="false">
      <c r="A44" s="84"/>
      <c r="B44" s="88" t="s">
        <v>79</v>
      </c>
      <c r="C44" s="29" t="n">
        <v>3900100000</v>
      </c>
      <c r="D44" s="30"/>
      <c r="E44" s="86"/>
      <c r="F44" s="31" t="n">
        <f aca="false">F45</f>
        <v>150</v>
      </c>
      <c r="G44" s="32"/>
      <c r="H44" s="31" t="n">
        <f aca="false">H45</f>
        <v>150</v>
      </c>
      <c r="I44" s="31" t="n">
        <f aca="false">I45</f>
        <v>150</v>
      </c>
    </row>
    <row r="45" s="35" customFormat="true" ht="12.75" hidden="false" customHeight="true" outlineLevel="0" collapsed="false">
      <c r="A45" s="84"/>
      <c r="B45" s="85" t="s">
        <v>33</v>
      </c>
      <c r="C45" s="29" t="s">
        <v>80</v>
      </c>
      <c r="D45" s="30"/>
      <c r="E45" s="86"/>
      <c r="F45" s="31" t="n">
        <f aca="false">F46</f>
        <v>150</v>
      </c>
      <c r="G45" s="32"/>
      <c r="H45" s="31" t="n">
        <f aca="false">H46</f>
        <v>150</v>
      </c>
      <c r="I45" s="31" t="n">
        <f aca="false">I46</f>
        <v>150</v>
      </c>
    </row>
    <row r="46" s="35" customFormat="true" ht="23.25" hidden="false" customHeight="true" outlineLevel="0" collapsed="false">
      <c r="A46" s="84"/>
      <c r="B46" s="85" t="s">
        <v>35</v>
      </c>
      <c r="C46" s="29" t="s">
        <v>80</v>
      </c>
      <c r="D46" s="30" t="s">
        <v>47</v>
      </c>
      <c r="E46" s="86"/>
      <c r="F46" s="31" t="n">
        <f aca="false">'Пр.2'!G61</f>
        <v>150</v>
      </c>
      <c r="G46" s="32"/>
      <c r="H46" s="31" t="n">
        <f aca="false">'Пр.2'!K61</f>
        <v>150</v>
      </c>
      <c r="I46" s="31" t="n">
        <f aca="false">'Пр.2'!L61</f>
        <v>150</v>
      </c>
    </row>
    <row r="47" s="35" customFormat="true" ht="36.75" hidden="false" customHeight="true" outlineLevel="0" collapsed="false">
      <c r="A47" s="84"/>
      <c r="B47" s="129" t="s">
        <v>122</v>
      </c>
      <c r="C47" s="115" t="s">
        <v>123</v>
      </c>
      <c r="D47" s="116"/>
      <c r="E47" s="117"/>
      <c r="F47" s="118" t="n">
        <f aca="false">F48</f>
        <v>600</v>
      </c>
      <c r="G47" s="118" t="n">
        <f aca="false">G48</f>
        <v>0</v>
      </c>
      <c r="H47" s="118" t="n">
        <f aca="false">H48</f>
        <v>650</v>
      </c>
      <c r="I47" s="118" t="n">
        <f aca="false">I48</f>
        <v>750</v>
      </c>
    </row>
    <row r="48" s="35" customFormat="true" ht="26.25" hidden="false" customHeight="true" outlineLevel="0" collapsed="false">
      <c r="A48" s="84"/>
      <c r="B48" s="54" t="s">
        <v>124</v>
      </c>
      <c r="C48" s="29" t="s">
        <v>125</v>
      </c>
      <c r="D48" s="30"/>
      <c r="E48" s="86"/>
      <c r="F48" s="31" t="n">
        <f aca="false">F49</f>
        <v>600</v>
      </c>
      <c r="G48" s="32"/>
      <c r="H48" s="31" t="n">
        <f aca="false">H49</f>
        <v>650</v>
      </c>
      <c r="I48" s="31" t="n">
        <f aca="false">I49</f>
        <v>750</v>
      </c>
    </row>
    <row r="49" s="35" customFormat="true" ht="14.25" hidden="false" customHeight="true" outlineLevel="0" collapsed="false">
      <c r="A49" s="84"/>
      <c r="B49" s="54" t="s">
        <v>126</v>
      </c>
      <c r="C49" s="29" t="s">
        <v>127</v>
      </c>
      <c r="D49" s="30"/>
      <c r="E49" s="86"/>
      <c r="F49" s="31" t="n">
        <f aca="false">F50</f>
        <v>600</v>
      </c>
      <c r="G49" s="32"/>
      <c r="H49" s="31" t="n">
        <f aca="false">H50</f>
        <v>650</v>
      </c>
      <c r="I49" s="31" t="n">
        <f aca="false">I50</f>
        <v>750</v>
      </c>
    </row>
    <row r="50" s="35" customFormat="true" ht="26.25" hidden="false" customHeight="true" outlineLevel="0" collapsed="false">
      <c r="A50" s="84"/>
      <c r="B50" s="55" t="s">
        <v>35</v>
      </c>
      <c r="C50" s="29" t="s">
        <v>127</v>
      </c>
      <c r="D50" s="30" t="n">
        <v>200</v>
      </c>
      <c r="E50" s="86"/>
      <c r="F50" s="31" t="n">
        <f aca="false">'Пр.2'!G108</f>
        <v>600</v>
      </c>
      <c r="G50" s="32"/>
      <c r="H50" s="31" t="n">
        <f aca="false">'Пр.2'!K108</f>
        <v>650</v>
      </c>
      <c r="I50" s="31" t="n">
        <f aca="false">'Пр.2'!L108</f>
        <v>750</v>
      </c>
    </row>
    <row r="51" s="35" customFormat="true" ht="31.5" hidden="false" customHeight="true" outlineLevel="0" collapsed="false">
      <c r="A51" s="84"/>
      <c r="B51" s="130" t="s">
        <v>173</v>
      </c>
      <c r="C51" s="131"/>
      <c r="D51" s="132"/>
      <c r="E51" s="132"/>
      <c r="F51" s="133" t="n">
        <f aca="false">F52+F60+F71+F76+F80+F84</f>
        <v>11277.8</v>
      </c>
      <c r="G51" s="133" t="e">
        <f aca="false">G52+G60+G71+G76+G80+G84</f>
        <v>#REF!</v>
      </c>
      <c r="H51" s="133" t="n">
        <f aca="false">H52+H60+H71+H76+H80+H84</f>
        <v>12015.4</v>
      </c>
      <c r="I51" s="133" t="n">
        <f aca="false">I52+I60+I71+I76+I80+I84</f>
        <v>12022.5</v>
      </c>
    </row>
    <row r="52" s="35" customFormat="true" ht="12.75" hidden="false" customHeight="false" outlineLevel="0" collapsed="false">
      <c r="A52" s="84"/>
      <c r="B52" s="125" t="s">
        <v>41</v>
      </c>
      <c r="C52" s="121" t="s">
        <v>42</v>
      </c>
      <c r="D52" s="127"/>
      <c r="E52" s="86"/>
      <c r="F52" s="31" t="n">
        <f aca="false">F53+F56</f>
        <v>481.6</v>
      </c>
      <c r="G52" s="31" t="e">
        <f aca="false">G53+G56</f>
        <v>#REF!</v>
      </c>
      <c r="H52" s="31" t="n">
        <f aca="false">H53+H56</f>
        <v>518.8</v>
      </c>
      <c r="I52" s="31" t="n">
        <f aca="false">I53+I56</f>
        <v>534.4</v>
      </c>
      <c r="J52" s="134"/>
      <c r="K52" s="134"/>
    </row>
    <row r="53" s="35" customFormat="true" ht="36" hidden="false" customHeight="false" outlineLevel="0" collapsed="false">
      <c r="A53" s="84"/>
      <c r="B53" s="125" t="s">
        <v>93</v>
      </c>
      <c r="C53" s="121" t="s">
        <v>94</v>
      </c>
      <c r="D53" s="127"/>
      <c r="E53" s="86"/>
      <c r="F53" s="122" t="n">
        <f aca="false">F54</f>
        <v>411.6</v>
      </c>
      <c r="G53" s="122" t="e">
        <f aca="false">G54</f>
        <v>#REF!</v>
      </c>
      <c r="H53" s="122" t="n">
        <f aca="false">H54</f>
        <v>448.8</v>
      </c>
      <c r="I53" s="122" t="n">
        <f aca="false">I54</f>
        <v>464.4</v>
      </c>
      <c r="J53" s="134"/>
      <c r="K53" s="134"/>
    </row>
    <row r="54" s="35" customFormat="true" ht="36" hidden="false" customHeight="false" outlineLevel="0" collapsed="false">
      <c r="A54" s="84"/>
      <c r="B54" s="125" t="s">
        <v>95</v>
      </c>
      <c r="C54" s="121" t="s">
        <v>96</v>
      </c>
      <c r="D54" s="127"/>
      <c r="E54" s="86"/>
      <c r="F54" s="122" t="n">
        <f aca="false">F55</f>
        <v>411.6</v>
      </c>
      <c r="G54" s="122" t="e">
        <f aca="false">G55</f>
        <v>#REF!</v>
      </c>
      <c r="H54" s="122" t="n">
        <f aca="false">H55</f>
        <v>448.8</v>
      </c>
      <c r="I54" s="122" t="n">
        <f aca="false">I55</f>
        <v>464.4</v>
      </c>
      <c r="J54" s="134"/>
      <c r="K54" s="134"/>
    </row>
    <row r="55" s="35" customFormat="true" ht="60" hidden="false" customHeight="false" outlineLevel="0" collapsed="false">
      <c r="A55" s="84"/>
      <c r="B55" s="125" t="s">
        <v>24</v>
      </c>
      <c r="C55" s="121" t="s">
        <v>96</v>
      </c>
      <c r="D55" s="127" t="s">
        <v>25</v>
      </c>
      <c r="E55" s="86"/>
      <c r="F55" s="122" t="n">
        <f aca="false">'Пр.2'!G78</f>
        <v>411.6</v>
      </c>
      <c r="G55" s="122" t="e">
        <f aca="false">#REF!</f>
        <v>#REF!</v>
      </c>
      <c r="H55" s="122" t="n">
        <f aca="false">'Пр.2'!K78</f>
        <v>448.8</v>
      </c>
      <c r="I55" s="122" t="n">
        <f aca="false">'Пр.2'!L78</f>
        <v>464.4</v>
      </c>
      <c r="J55" s="134"/>
      <c r="K55" s="134"/>
    </row>
    <row r="56" s="35" customFormat="true" ht="24" hidden="false" customHeight="false" outlineLevel="0" collapsed="false">
      <c r="A56" s="84"/>
      <c r="B56" s="125" t="s">
        <v>43</v>
      </c>
      <c r="C56" s="121" t="s">
        <v>44</v>
      </c>
      <c r="D56" s="127"/>
      <c r="E56" s="86"/>
      <c r="F56" s="122" t="n">
        <f aca="false">F57</f>
        <v>70</v>
      </c>
      <c r="G56" s="122" t="e">
        <f aca="false">G57</f>
        <v>#REF!</v>
      </c>
      <c r="H56" s="122" t="n">
        <f aca="false">H57</f>
        <v>70</v>
      </c>
      <c r="I56" s="122" t="n">
        <f aca="false">I57</f>
        <v>70</v>
      </c>
      <c r="J56" s="135"/>
      <c r="K56" s="134"/>
    </row>
    <row r="57" s="35" customFormat="true" ht="24" hidden="false" customHeight="false" outlineLevel="0" collapsed="false">
      <c r="A57" s="84"/>
      <c r="B57" s="125" t="s">
        <v>45</v>
      </c>
      <c r="C57" s="121" t="s">
        <v>46</v>
      </c>
      <c r="D57" s="127"/>
      <c r="E57" s="86"/>
      <c r="F57" s="122" t="n">
        <f aca="false">F58</f>
        <v>70</v>
      </c>
      <c r="G57" s="122" t="e">
        <f aca="false">G58</f>
        <v>#REF!</v>
      </c>
      <c r="H57" s="122" t="n">
        <f aca="false">H58</f>
        <v>70</v>
      </c>
      <c r="I57" s="122" t="n">
        <f aca="false">I58</f>
        <v>70</v>
      </c>
      <c r="J57" s="135"/>
      <c r="K57" s="134"/>
    </row>
    <row r="58" s="35" customFormat="true" ht="60" hidden="false" customHeight="false" outlineLevel="0" collapsed="false">
      <c r="A58" s="84"/>
      <c r="B58" s="125" t="s">
        <v>24</v>
      </c>
      <c r="C58" s="121" t="s">
        <v>46</v>
      </c>
      <c r="D58" s="127" t="s">
        <v>25</v>
      </c>
      <c r="E58" s="86"/>
      <c r="F58" s="122" t="n">
        <f aca="false">'Пр.2'!G29</f>
        <v>70</v>
      </c>
      <c r="G58" s="122" t="e">
        <f aca="false">#REF!</f>
        <v>#REF!</v>
      </c>
      <c r="H58" s="122" t="n">
        <f aca="false">'Пр.2'!K29</f>
        <v>70</v>
      </c>
      <c r="I58" s="122" t="n">
        <f aca="false">'Пр.2'!L29</f>
        <v>70</v>
      </c>
      <c r="J58" s="135"/>
      <c r="K58" s="134"/>
    </row>
    <row r="59" s="35" customFormat="true" ht="24" hidden="false" customHeight="false" outlineLevel="0" collapsed="false">
      <c r="A59" s="84"/>
      <c r="B59" s="125" t="s">
        <v>35</v>
      </c>
      <c r="C59" s="121" t="s">
        <v>46</v>
      </c>
      <c r="D59" s="127" t="s">
        <v>47</v>
      </c>
      <c r="E59" s="86"/>
      <c r="F59" s="122" t="n">
        <f aca="false">'Пр.2'!G30</f>
        <v>0</v>
      </c>
      <c r="G59" s="122" t="e">
        <f aca="false">#REF!</f>
        <v>#REF!</v>
      </c>
      <c r="H59" s="122" t="n">
        <f aca="false">'Пр.2'!K30</f>
        <v>0</v>
      </c>
      <c r="I59" s="122" t="n">
        <f aca="false">'Пр.2'!L30</f>
        <v>0</v>
      </c>
      <c r="J59" s="135"/>
      <c r="K59" s="134"/>
    </row>
    <row r="60" s="35" customFormat="true" ht="24" hidden="false" customHeight="false" outlineLevel="0" collapsed="false">
      <c r="A60" s="84"/>
      <c r="B60" s="125" t="s">
        <v>18</v>
      </c>
      <c r="C60" s="121" t="s">
        <v>19</v>
      </c>
      <c r="D60" s="127"/>
      <c r="E60" s="86"/>
      <c r="F60" s="122" t="n">
        <f aca="false">F61+F64</f>
        <v>8156.9</v>
      </c>
      <c r="G60" s="122" t="e">
        <f aca="false">G61+G64</f>
        <v>#REF!</v>
      </c>
      <c r="H60" s="122" t="n">
        <f aca="false">H61+H64</f>
        <v>8397.3</v>
      </c>
      <c r="I60" s="122" t="n">
        <f aca="false">I61+I64</f>
        <v>8970.8</v>
      </c>
      <c r="J60" s="134"/>
      <c r="K60" s="134"/>
    </row>
    <row r="61" s="35" customFormat="true" ht="24" hidden="false" customHeight="false" outlineLevel="0" collapsed="false">
      <c r="A61" s="84"/>
      <c r="B61" s="125" t="s">
        <v>20</v>
      </c>
      <c r="C61" s="121" t="s">
        <v>21</v>
      </c>
      <c r="D61" s="127"/>
      <c r="E61" s="86"/>
      <c r="F61" s="122" t="n">
        <f aca="false">F62</f>
        <v>1433.9</v>
      </c>
      <c r="G61" s="122" t="e">
        <f aca="false">G62</f>
        <v>#REF!</v>
      </c>
      <c r="H61" s="122" t="n">
        <f aca="false">H62</f>
        <v>1491.3</v>
      </c>
      <c r="I61" s="122" t="n">
        <f aca="false">I62</f>
        <v>1550.9</v>
      </c>
      <c r="J61" s="134"/>
      <c r="K61" s="134"/>
    </row>
    <row r="62" s="35" customFormat="true" ht="24" hidden="false" customHeight="false" outlineLevel="0" collapsed="false">
      <c r="A62" s="84"/>
      <c r="B62" s="125" t="s">
        <v>22</v>
      </c>
      <c r="C62" s="121" t="s">
        <v>23</v>
      </c>
      <c r="D62" s="127"/>
      <c r="E62" s="86"/>
      <c r="F62" s="122" t="n">
        <f aca="false">F63</f>
        <v>1433.9</v>
      </c>
      <c r="G62" s="122" t="e">
        <f aca="false">G63</f>
        <v>#REF!</v>
      </c>
      <c r="H62" s="122" t="n">
        <f aca="false">H63</f>
        <v>1491.3</v>
      </c>
      <c r="I62" s="122" t="n">
        <f aca="false">I63</f>
        <v>1550.9</v>
      </c>
      <c r="J62" s="134"/>
      <c r="K62" s="134"/>
    </row>
    <row r="63" s="35" customFormat="true" ht="60" hidden="false" customHeight="false" outlineLevel="0" collapsed="false">
      <c r="A63" s="84"/>
      <c r="B63" s="125" t="s">
        <v>24</v>
      </c>
      <c r="C63" s="121" t="s">
        <v>23</v>
      </c>
      <c r="D63" s="127" t="s">
        <v>25</v>
      </c>
      <c r="E63" s="86"/>
      <c r="F63" s="122" t="n">
        <f aca="false">'Пр.2'!G15</f>
        <v>1433.9</v>
      </c>
      <c r="G63" s="122" t="e">
        <f aca="false">#REF!</f>
        <v>#REF!</v>
      </c>
      <c r="H63" s="122" t="n">
        <f aca="false">'Пр.2'!K15</f>
        <v>1491.3</v>
      </c>
      <c r="I63" s="122" t="n">
        <f aca="false">'Пр.2'!L15</f>
        <v>1550.9</v>
      </c>
      <c r="J63" s="134"/>
      <c r="K63" s="134"/>
    </row>
    <row r="64" s="35" customFormat="true" ht="24" hidden="false" customHeight="false" outlineLevel="0" collapsed="false">
      <c r="A64" s="84"/>
      <c r="B64" s="125" t="s">
        <v>48</v>
      </c>
      <c r="C64" s="121" t="s">
        <v>49</v>
      </c>
      <c r="D64" s="127"/>
      <c r="E64" s="86"/>
      <c r="F64" s="122" t="n">
        <f aca="false">F65+F69</f>
        <v>6723</v>
      </c>
      <c r="G64" s="122" t="e">
        <f aca="false">G65+G69</f>
        <v>#REF!</v>
      </c>
      <c r="H64" s="122" t="n">
        <f aca="false">H65+H69</f>
        <v>6906</v>
      </c>
      <c r="I64" s="122" t="n">
        <f aca="false">I65+I69</f>
        <v>7419.9</v>
      </c>
      <c r="J64" s="134"/>
      <c r="K64" s="134"/>
    </row>
    <row r="65" s="35" customFormat="true" ht="12.75" hidden="false" customHeight="false" outlineLevel="0" collapsed="false">
      <c r="A65" s="84"/>
      <c r="B65" s="125" t="s">
        <v>50</v>
      </c>
      <c r="C65" s="121" t="s">
        <v>51</v>
      </c>
      <c r="D65" s="127"/>
      <c r="E65" s="86"/>
      <c r="F65" s="122" t="n">
        <f aca="false">F66+F67+F68</f>
        <v>6545.7</v>
      </c>
      <c r="G65" s="122" t="e">
        <f aca="false">G66+G67+G68</f>
        <v>#REF!</v>
      </c>
      <c r="H65" s="122" t="n">
        <f aca="false">H66+H67+H68</f>
        <v>6806</v>
      </c>
      <c r="I65" s="122" t="n">
        <f aca="false">I66+I67+I68</f>
        <v>7319.9</v>
      </c>
      <c r="J65" s="134"/>
      <c r="K65" s="134"/>
    </row>
    <row r="66" s="35" customFormat="true" ht="60" hidden="false" customHeight="false" outlineLevel="0" collapsed="false">
      <c r="A66" s="84"/>
      <c r="B66" s="125" t="s">
        <v>24</v>
      </c>
      <c r="C66" s="121" t="s">
        <v>51</v>
      </c>
      <c r="D66" s="127" t="s">
        <v>25</v>
      </c>
      <c r="E66" s="86"/>
      <c r="F66" s="122" t="n">
        <f aca="false">'Пр.2'!G34</f>
        <v>5855.7</v>
      </c>
      <c r="G66" s="122" t="e">
        <f aca="false">#REF!</f>
        <v>#REF!</v>
      </c>
      <c r="H66" s="122" t="n">
        <f aca="false">'Пр.2'!K34</f>
        <v>6096</v>
      </c>
      <c r="I66" s="122" t="n">
        <f aca="false">'Пр.2'!L34</f>
        <v>6609.9</v>
      </c>
      <c r="J66" s="134"/>
      <c r="K66" s="134"/>
    </row>
    <row r="67" s="35" customFormat="true" ht="24" hidden="false" customHeight="false" outlineLevel="0" collapsed="false">
      <c r="A67" s="84"/>
      <c r="B67" s="125" t="s">
        <v>35</v>
      </c>
      <c r="C67" s="121" t="s">
        <v>51</v>
      </c>
      <c r="D67" s="127" t="s">
        <v>47</v>
      </c>
      <c r="E67" s="86"/>
      <c r="F67" s="122" t="n">
        <f aca="false">'Пр.2'!G35</f>
        <v>680</v>
      </c>
      <c r="G67" s="122" t="e">
        <f aca="false">#REF!</f>
        <v>#REF!</v>
      </c>
      <c r="H67" s="122" t="n">
        <f aca="false">'Пр.2'!K35</f>
        <v>700</v>
      </c>
      <c r="I67" s="122" t="n">
        <f aca="false">'Пр.2'!L35</f>
        <v>700</v>
      </c>
      <c r="J67" s="134"/>
      <c r="K67" s="134"/>
      <c r="L67" s="136"/>
    </row>
    <row r="68" s="35" customFormat="true" ht="12.75" hidden="false" customHeight="false" outlineLevel="0" collapsed="false">
      <c r="A68" s="84"/>
      <c r="B68" s="125" t="s">
        <v>52</v>
      </c>
      <c r="C68" s="121" t="s">
        <v>51</v>
      </c>
      <c r="D68" s="127" t="s">
        <v>53</v>
      </c>
      <c r="E68" s="86"/>
      <c r="F68" s="122" t="n">
        <f aca="false">'Пр.2'!G36</f>
        <v>10</v>
      </c>
      <c r="G68" s="122" t="e">
        <f aca="false">#REF!</f>
        <v>#REF!</v>
      </c>
      <c r="H68" s="122" t="n">
        <f aca="false">'Пр.2'!K36</f>
        <v>10</v>
      </c>
      <c r="I68" s="122" t="n">
        <f aca="false">'Пр.2'!L36</f>
        <v>10</v>
      </c>
      <c r="J68" s="134"/>
      <c r="K68" s="134"/>
    </row>
    <row r="69" s="35" customFormat="true" ht="36" hidden="false" customHeight="false" outlineLevel="0" collapsed="false">
      <c r="A69" s="84"/>
      <c r="B69" s="125" t="s">
        <v>54</v>
      </c>
      <c r="C69" s="121" t="s">
        <v>55</v>
      </c>
      <c r="D69" s="127"/>
      <c r="E69" s="86"/>
      <c r="F69" s="122" t="n">
        <f aca="false">F70</f>
        <v>177.3</v>
      </c>
      <c r="G69" s="122" t="n">
        <f aca="false">G70</f>
        <v>0</v>
      </c>
      <c r="H69" s="122" t="n">
        <f aca="false">H70</f>
        <v>100</v>
      </c>
      <c r="I69" s="122" t="n">
        <f aca="false">I70</f>
        <v>100</v>
      </c>
      <c r="J69" s="134"/>
      <c r="K69" s="134"/>
    </row>
    <row r="70" s="35" customFormat="true" ht="12.75" hidden="false" customHeight="false" outlineLevel="0" collapsed="false">
      <c r="A70" s="84"/>
      <c r="B70" s="125" t="s">
        <v>52</v>
      </c>
      <c r="C70" s="121" t="s">
        <v>55</v>
      </c>
      <c r="D70" s="127" t="s">
        <v>53</v>
      </c>
      <c r="E70" s="86"/>
      <c r="F70" s="122" t="n">
        <f aca="false">'Пр.2'!G38+'Пр.2'!G65</f>
        <v>177.3</v>
      </c>
      <c r="G70" s="122" t="n">
        <f aca="false">'Пр.2'!H38</f>
        <v>0</v>
      </c>
      <c r="H70" s="122" t="n">
        <f aca="false">'Пр.2'!K38</f>
        <v>100</v>
      </c>
      <c r="I70" s="122" t="n">
        <f aca="false">'Пр.2'!L38</f>
        <v>100</v>
      </c>
      <c r="J70" s="134"/>
      <c r="K70" s="134"/>
    </row>
    <row r="71" s="35" customFormat="true" ht="24" hidden="false" customHeight="false" outlineLevel="0" collapsed="false">
      <c r="A71" s="84"/>
      <c r="B71" s="125" t="s">
        <v>83</v>
      </c>
      <c r="C71" s="121" t="s">
        <v>84</v>
      </c>
      <c r="D71" s="127"/>
      <c r="E71" s="86"/>
      <c r="F71" s="122" t="n">
        <f aca="false">F72+F74</f>
        <v>400</v>
      </c>
      <c r="G71" s="122" t="e">
        <f aca="false">G72+G74</f>
        <v>#REF!</v>
      </c>
      <c r="H71" s="122" t="n">
        <f aca="false">H72+H74</f>
        <v>500</v>
      </c>
      <c r="I71" s="122" t="n">
        <f aca="false">I72+I74</f>
        <v>500</v>
      </c>
      <c r="J71" s="134"/>
      <c r="K71" s="134"/>
    </row>
    <row r="72" s="35" customFormat="true" ht="36" hidden="false" customHeight="false" outlineLevel="0" collapsed="false">
      <c r="A72" s="84"/>
      <c r="B72" s="125" t="s">
        <v>85</v>
      </c>
      <c r="C72" s="121" t="s">
        <v>86</v>
      </c>
      <c r="D72" s="127"/>
      <c r="E72" s="86"/>
      <c r="F72" s="122" t="n">
        <f aca="false">F73</f>
        <v>200</v>
      </c>
      <c r="G72" s="122" t="e">
        <f aca="false">G73</f>
        <v>#REF!</v>
      </c>
      <c r="H72" s="122" t="n">
        <f aca="false">H73</f>
        <v>250</v>
      </c>
      <c r="I72" s="122" t="n">
        <f aca="false">I73</f>
        <v>250</v>
      </c>
      <c r="J72" s="134"/>
      <c r="K72" s="134"/>
    </row>
    <row r="73" s="35" customFormat="true" ht="24" hidden="false" customHeight="false" outlineLevel="0" collapsed="false">
      <c r="A73" s="84"/>
      <c r="B73" s="125" t="s">
        <v>35</v>
      </c>
      <c r="C73" s="121" t="s">
        <v>86</v>
      </c>
      <c r="D73" s="127" t="s">
        <v>47</v>
      </c>
      <c r="E73" s="86"/>
      <c r="F73" s="122" t="n">
        <f aca="false">'Пр.2'!G68</f>
        <v>200</v>
      </c>
      <c r="G73" s="122" t="e">
        <f aca="false">#REF!</f>
        <v>#REF!</v>
      </c>
      <c r="H73" s="122" t="n">
        <f aca="false">'Пр.2'!K68</f>
        <v>250</v>
      </c>
      <c r="I73" s="122" t="n">
        <f aca="false">'Пр.2'!L68</f>
        <v>250</v>
      </c>
      <c r="J73" s="134"/>
      <c r="K73" s="134"/>
    </row>
    <row r="74" s="35" customFormat="true" ht="24" hidden="false" customHeight="false" outlineLevel="0" collapsed="false">
      <c r="A74" s="84"/>
      <c r="B74" s="125" t="s">
        <v>113</v>
      </c>
      <c r="C74" s="121" t="s">
        <v>114</v>
      </c>
      <c r="D74" s="127"/>
      <c r="E74" s="86"/>
      <c r="F74" s="122" t="n">
        <f aca="false">F75</f>
        <v>200</v>
      </c>
      <c r="G74" s="122" t="e">
        <f aca="false">G75</f>
        <v>#REF!</v>
      </c>
      <c r="H74" s="122" t="n">
        <f aca="false">H75</f>
        <v>250</v>
      </c>
      <c r="I74" s="122" t="n">
        <f aca="false">I75</f>
        <v>250</v>
      </c>
      <c r="J74" s="134"/>
      <c r="K74" s="134"/>
    </row>
    <row r="75" s="35" customFormat="true" ht="24" hidden="false" customHeight="false" outlineLevel="0" collapsed="false">
      <c r="A75" s="84"/>
      <c r="B75" s="125" t="s">
        <v>35</v>
      </c>
      <c r="C75" s="121" t="s">
        <v>114</v>
      </c>
      <c r="D75" s="127" t="s">
        <v>47</v>
      </c>
      <c r="E75" s="86"/>
      <c r="F75" s="122" t="n">
        <f aca="false">'Пр.2'!G97</f>
        <v>200</v>
      </c>
      <c r="G75" s="122" t="e">
        <f aca="false">#REF!</f>
        <v>#REF!</v>
      </c>
      <c r="H75" s="122" t="n">
        <f aca="false">'Пр.2'!K97</f>
        <v>250</v>
      </c>
      <c r="I75" s="122" t="n">
        <f aca="false">'Пр.2'!L97</f>
        <v>250</v>
      </c>
      <c r="J75" s="134"/>
      <c r="K75" s="134"/>
    </row>
    <row r="76" s="35" customFormat="true" ht="12.75" hidden="false" customHeight="false" outlineLevel="0" collapsed="false">
      <c r="A76" s="84"/>
      <c r="B76" s="125" t="s">
        <v>56</v>
      </c>
      <c r="C76" s="29" t="s">
        <v>57</v>
      </c>
      <c r="D76" s="30"/>
      <c r="E76" s="86"/>
      <c r="F76" s="122" t="n">
        <f aca="false">F77</f>
        <v>444.6</v>
      </c>
      <c r="G76" s="122" t="n">
        <f aca="false">G77</f>
        <v>444.6</v>
      </c>
      <c r="H76" s="122" t="n">
        <f aca="false">H77</f>
        <v>444.6</v>
      </c>
      <c r="I76" s="122" t="n">
        <f aca="false">I77</f>
        <v>444.6</v>
      </c>
      <c r="J76" s="134"/>
      <c r="K76" s="134"/>
    </row>
    <row r="77" s="35" customFormat="true" ht="24" hidden="false" customHeight="false" outlineLevel="0" collapsed="false">
      <c r="A77" s="84"/>
      <c r="B77" s="125" t="s">
        <v>58</v>
      </c>
      <c r="C77" s="121" t="s">
        <v>59</v>
      </c>
      <c r="D77" s="127"/>
      <c r="E77" s="128"/>
      <c r="F77" s="122" t="n">
        <f aca="false">F78</f>
        <v>444.6</v>
      </c>
      <c r="G77" s="122" t="n">
        <f aca="false">G78</f>
        <v>444.6</v>
      </c>
      <c r="H77" s="122" t="n">
        <f aca="false">H78</f>
        <v>444.6</v>
      </c>
      <c r="I77" s="122" t="n">
        <f aca="false">I78</f>
        <v>444.6</v>
      </c>
      <c r="J77" s="134"/>
      <c r="K77" s="134"/>
    </row>
    <row r="78" s="35" customFormat="true" ht="60" hidden="false" customHeight="false" outlineLevel="0" collapsed="false">
      <c r="A78" s="84"/>
      <c r="B78" s="125" t="s">
        <v>60</v>
      </c>
      <c r="C78" s="121" t="s">
        <v>61</v>
      </c>
      <c r="D78" s="127"/>
      <c r="E78" s="128"/>
      <c r="F78" s="122" t="n">
        <f aca="false">F79</f>
        <v>444.6</v>
      </c>
      <c r="G78" s="122" t="n">
        <f aca="false">G79</f>
        <v>444.6</v>
      </c>
      <c r="H78" s="122" t="n">
        <f aca="false">H79</f>
        <v>444.6</v>
      </c>
      <c r="I78" s="122" t="n">
        <f aca="false">I79</f>
        <v>444.6</v>
      </c>
      <c r="J78" s="134"/>
      <c r="K78" s="134"/>
    </row>
    <row r="79" s="35" customFormat="true" ht="12.75" hidden="false" customHeight="false" outlineLevel="0" collapsed="false">
      <c r="A79" s="84"/>
      <c r="B79" s="125" t="s">
        <v>62</v>
      </c>
      <c r="C79" s="121" t="s">
        <v>61</v>
      </c>
      <c r="D79" s="127" t="s">
        <v>63</v>
      </c>
      <c r="E79" s="128"/>
      <c r="F79" s="122" t="n">
        <f aca="false">'Пр.2'!G42+'Пр.2'!G47</f>
        <v>444.6</v>
      </c>
      <c r="G79" s="122" t="n">
        <f aca="false">'Пр.2'!H42+'Пр.2'!H47</f>
        <v>444.6</v>
      </c>
      <c r="H79" s="122" t="n">
        <f aca="false">'Пр.2'!I42+'Пр.2'!I47</f>
        <v>444.6</v>
      </c>
      <c r="I79" s="122" t="n">
        <f aca="false">'Пр.2'!J42+'Пр.2'!J47</f>
        <v>444.6</v>
      </c>
      <c r="J79" s="136"/>
      <c r="K79" s="134"/>
    </row>
    <row r="80" s="35" customFormat="true" ht="24" hidden="false" customHeight="false" outlineLevel="0" collapsed="false">
      <c r="A80" s="84"/>
      <c r="B80" s="125" t="s">
        <v>136</v>
      </c>
      <c r="C80" s="121" t="s">
        <v>137</v>
      </c>
      <c r="D80" s="127"/>
      <c r="E80" s="86"/>
      <c r="F80" s="122" t="n">
        <f aca="false">F81</f>
        <v>209.7</v>
      </c>
      <c r="G80" s="122" t="e">
        <f aca="false">G81</f>
        <v>#REF!</v>
      </c>
      <c r="H80" s="122" t="n">
        <f aca="false">H81</f>
        <v>209.7</v>
      </c>
      <c r="I80" s="122" t="n">
        <f aca="false">I81</f>
        <v>209.7</v>
      </c>
      <c r="J80" s="134"/>
      <c r="K80" s="134"/>
    </row>
    <row r="81" s="35" customFormat="true" ht="12.75" hidden="false" customHeight="false" outlineLevel="0" collapsed="false">
      <c r="A81" s="84"/>
      <c r="B81" s="125" t="s">
        <v>138</v>
      </c>
      <c r="C81" s="121" t="s">
        <v>139</v>
      </c>
      <c r="D81" s="127"/>
      <c r="E81" s="86"/>
      <c r="F81" s="122" t="n">
        <f aca="false">F82</f>
        <v>209.7</v>
      </c>
      <c r="G81" s="122" t="e">
        <f aca="false">G82</f>
        <v>#REF!</v>
      </c>
      <c r="H81" s="122" t="n">
        <f aca="false">H82</f>
        <v>209.7</v>
      </c>
      <c r="I81" s="122" t="n">
        <f aca="false">I82</f>
        <v>209.7</v>
      </c>
      <c r="J81" s="134"/>
      <c r="K81" s="134"/>
    </row>
    <row r="82" s="35" customFormat="true" ht="12.75" hidden="false" customHeight="false" outlineLevel="0" collapsed="false">
      <c r="A82" s="84"/>
      <c r="B82" s="125" t="s">
        <v>140</v>
      </c>
      <c r="C82" s="121" t="s">
        <v>141</v>
      </c>
      <c r="D82" s="127"/>
      <c r="E82" s="86"/>
      <c r="F82" s="122" t="n">
        <f aca="false">F83</f>
        <v>209.7</v>
      </c>
      <c r="G82" s="122" t="e">
        <f aca="false">G83</f>
        <v>#REF!</v>
      </c>
      <c r="H82" s="122" t="n">
        <f aca="false">H83</f>
        <v>209.7</v>
      </c>
      <c r="I82" s="122" t="n">
        <f aca="false">I83</f>
        <v>209.7</v>
      </c>
      <c r="J82" s="134"/>
      <c r="K82" s="134"/>
    </row>
    <row r="83" s="35" customFormat="true" ht="12.75" hidden="false" customHeight="false" outlineLevel="0" collapsed="false">
      <c r="A83" s="84"/>
      <c r="B83" s="125" t="s">
        <v>142</v>
      </c>
      <c r="C83" s="121" t="s">
        <v>141</v>
      </c>
      <c r="D83" s="127" t="s">
        <v>143</v>
      </c>
      <c r="E83" s="86"/>
      <c r="F83" s="122" t="n">
        <f aca="false">'Пр.2'!G120</f>
        <v>209.7</v>
      </c>
      <c r="G83" s="122" t="e">
        <f aca="false">#REF!</f>
        <v>#REF!</v>
      </c>
      <c r="H83" s="122" t="n">
        <f aca="false">'Пр.2'!K120</f>
        <v>209.7</v>
      </c>
      <c r="I83" s="122" t="n">
        <f aca="false">'Пр.2'!L120</f>
        <v>209.7</v>
      </c>
      <c r="J83" s="134"/>
      <c r="K83" s="134"/>
    </row>
    <row r="84" s="35" customFormat="true" ht="12.75" hidden="false" customHeight="false" outlineLevel="0" collapsed="false">
      <c r="A84" s="84"/>
      <c r="B84" s="125" t="s">
        <v>66</v>
      </c>
      <c r="C84" s="121" t="s">
        <v>67</v>
      </c>
      <c r="D84" s="127"/>
      <c r="E84" s="86"/>
      <c r="F84" s="122" t="n">
        <f aca="false">F85+F90+F93</f>
        <v>1585</v>
      </c>
      <c r="G84" s="122" t="e">
        <f aca="false">G85+G90+G93</f>
        <v>#REF!</v>
      </c>
      <c r="H84" s="122" t="n">
        <f aca="false">H85+H90+H93</f>
        <v>1945</v>
      </c>
      <c r="I84" s="122" t="n">
        <f aca="false">I85+I90+I93</f>
        <v>1363</v>
      </c>
      <c r="J84" s="134"/>
      <c r="K84" s="134"/>
    </row>
    <row r="85" s="35" customFormat="true" ht="12.75" hidden="false" customHeight="false" outlineLevel="0" collapsed="false">
      <c r="A85" s="84"/>
      <c r="B85" s="125" t="s">
        <v>128</v>
      </c>
      <c r="C85" s="121" t="s">
        <v>129</v>
      </c>
      <c r="D85" s="127"/>
      <c r="E85" s="86"/>
      <c r="F85" s="122" t="n">
        <f aca="false">F86+F88</f>
        <v>1530</v>
      </c>
      <c r="G85" s="122" t="e">
        <f aca="false">G86+G88</f>
        <v>#REF!</v>
      </c>
      <c r="H85" s="122" t="n">
        <f aca="false">H86+H88</f>
        <v>1890</v>
      </c>
      <c r="I85" s="122" t="n">
        <f aca="false">I86+I88</f>
        <v>1308</v>
      </c>
      <c r="J85" s="134"/>
      <c r="K85" s="134"/>
    </row>
    <row r="86" s="35" customFormat="true" ht="12.75" hidden="false" customHeight="false" outlineLevel="0" collapsed="false">
      <c r="A86" s="84"/>
      <c r="B86" s="125" t="s">
        <v>130</v>
      </c>
      <c r="C86" s="121" t="s">
        <v>131</v>
      </c>
      <c r="D86" s="127"/>
      <c r="E86" s="86"/>
      <c r="F86" s="122" t="n">
        <f aca="false">F87</f>
        <v>780</v>
      </c>
      <c r="G86" s="122" t="e">
        <f aca="false">G87</f>
        <v>#REF!</v>
      </c>
      <c r="H86" s="122" t="n">
        <f aca="false">H87</f>
        <v>850</v>
      </c>
      <c r="I86" s="122" t="n">
        <f aca="false">I87</f>
        <v>750</v>
      </c>
      <c r="J86" s="134"/>
      <c r="K86" s="134"/>
    </row>
    <row r="87" s="35" customFormat="true" ht="24" hidden="false" customHeight="false" outlineLevel="0" collapsed="false">
      <c r="A87" s="84"/>
      <c r="B87" s="125" t="s">
        <v>35</v>
      </c>
      <c r="C87" s="121" t="s">
        <v>131</v>
      </c>
      <c r="D87" s="127" t="s">
        <v>47</v>
      </c>
      <c r="E87" s="86"/>
      <c r="F87" s="122" t="n">
        <f aca="false">'Пр.2'!G112</f>
        <v>780</v>
      </c>
      <c r="G87" s="122" t="e">
        <f aca="false">#REF!</f>
        <v>#REF!</v>
      </c>
      <c r="H87" s="122" t="n">
        <f aca="false">'Пр.2'!K112</f>
        <v>850</v>
      </c>
      <c r="I87" s="122" t="n">
        <f aca="false">'Пр.2'!L112</f>
        <v>750</v>
      </c>
      <c r="J87" s="134"/>
      <c r="K87" s="134"/>
    </row>
    <row r="88" s="35" customFormat="true" ht="12.75" hidden="false" customHeight="false" outlineLevel="0" collapsed="false">
      <c r="A88" s="84"/>
      <c r="B88" s="125" t="s">
        <v>132</v>
      </c>
      <c r="C88" s="121" t="s">
        <v>133</v>
      </c>
      <c r="D88" s="127"/>
      <c r="E88" s="86"/>
      <c r="F88" s="122" t="n">
        <f aca="false">F89</f>
        <v>750</v>
      </c>
      <c r="G88" s="122" t="e">
        <f aca="false">G89</f>
        <v>#REF!</v>
      </c>
      <c r="H88" s="122" t="n">
        <f aca="false">H89</f>
        <v>1040</v>
      </c>
      <c r="I88" s="122" t="n">
        <f aca="false">I89</f>
        <v>558</v>
      </c>
      <c r="J88" s="134"/>
      <c r="K88" s="134"/>
    </row>
    <row r="89" s="35" customFormat="true" ht="24" hidden="false" customHeight="false" outlineLevel="0" collapsed="false">
      <c r="A89" s="84"/>
      <c r="B89" s="125" t="s">
        <v>35</v>
      </c>
      <c r="C89" s="121" t="s">
        <v>133</v>
      </c>
      <c r="D89" s="127" t="s">
        <v>47</v>
      </c>
      <c r="E89" s="86"/>
      <c r="F89" s="122" t="n">
        <f aca="false">'Пр.2'!G114</f>
        <v>750</v>
      </c>
      <c r="G89" s="122" t="e">
        <f aca="false">#REF!</f>
        <v>#REF!</v>
      </c>
      <c r="H89" s="122" t="n">
        <f aca="false">'Пр.2'!K114</f>
        <v>1040</v>
      </c>
      <c r="I89" s="122" t="n">
        <f aca="false">'Пр.2'!L114</f>
        <v>558</v>
      </c>
      <c r="J89" s="134"/>
      <c r="K89" s="134"/>
    </row>
    <row r="90" s="35" customFormat="true" ht="12.75" hidden="false" customHeight="false" outlineLevel="0" collapsed="false">
      <c r="A90" s="84"/>
      <c r="B90" s="125" t="s">
        <v>68</v>
      </c>
      <c r="C90" s="121" t="s">
        <v>69</v>
      </c>
      <c r="D90" s="127"/>
      <c r="E90" s="86"/>
      <c r="F90" s="122" t="n">
        <f aca="false">F91</f>
        <v>5</v>
      </c>
      <c r="G90" s="122" t="e">
        <f aca="false">G91</f>
        <v>#REF!</v>
      </c>
      <c r="H90" s="122" t="n">
        <f aca="false">H91</f>
        <v>5</v>
      </c>
      <c r="I90" s="122" t="n">
        <f aca="false">I91</f>
        <v>5</v>
      </c>
      <c r="J90" s="134"/>
      <c r="K90" s="134"/>
    </row>
    <row r="91" s="35" customFormat="true" ht="12.75" hidden="false" customHeight="false" outlineLevel="0" collapsed="false">
      <c r="A91" s="84"/>
      <c r="B91" s="125" t="s">
        <v>70</v>
      </c>
      <c r="C91" s="121" t="s">
        <v>71</v>
      </c>
      <c r="D91" s="127"/>
      <c r="E91" s="86"/>
      <c r="F91" s="122" t="n">
        <f aca="false">F92</f>
        <v>5</v>
      </c>
      <c r="G91" s="122" t="e">
        <f aca="false">G92</f>
        <v>#REF!</v>
      </c>
      <c r="H91" s="122" t="n">
        <f aca="false">H92</f>
        <v>5</v>
      </c>
      <c r="I91" s="122" t="n">
        <f aca="false">I92</f>
        <v>5</v>
      </c>
      <c r="J91" s="134"/>
      <c r="K91" s="134"/>
    </row>
    <row r="92" s="35" customFormat="true" ht="12.75" hidden="false" customHeight="false" outlineLevel="0" collapsed="false">
      <c r="A92" s="84"/>
      <c r="B92" s="125" t="s">
        <v>52</v>
      </c>
      <c r="C92" s="121" t="s">
        <v>71</v>
      </c>
      <c r="D92" s="127" t="s">
        <v>53</v>
      </c>
      <c r="E92" s="86"/>
      <c r="F92" s="122" t="n">
        <f aca="false">'Пр.2'!G52</f>
        <v>5</v>
      </c>
      <c r="G92" s="122" t="e">
        <f aca="false">#REF!</f>
        <v>#REF!</v>
      </c>
      <c r="H92" s="122" t="n">
        <f aca="false">'Пр.2'!K52</f>
        <v>5</v>
      </c>
      <c r="I92" s="122" t="n">
        <f aca="false">'Пр.2'!L52</f>
        <v>5</v>
      </c>
      <c r="J92" s="134"/>
      <c r="K92" s="134"/>
    </row>
    <row r="93" s="35" customFormat="true" ht="12.75" hidden="false" customHeight="false" outlineLevel="0" collapsed="false">
      <c r="A93" s="84"/>
      <c r="B93" s="125" t="s">
        <v>87</v>
      </c>
      <c r="C93" s="121" t="s">
        <v>88</v>
      </c>
      <c r="D93" s="127"/>
      <c r="E93" s="86"/>
      <c r="F93" s="122" t="n">
        <f aca="false">F94</f>
        <v>50</v>
      </c>
      <c r="G93" s="122" t="e">
        <f aca="false">G94</f>
        <v>#REF!</v>
      </c>
      <c r="H93" s="122" t="n">
        <f aca="false">H94</f>
        <v>50</v>
      </c>
      <c r="I93" s="122" t="n">
        <f aca="false">I94</f>
        <v>50</v>
      </c>
      <c r="J93" s="134"/>
      <c r="K93" s="134"/>
    </row>
    <row r="94" s="35" customFormat="true" ht="21.75" hidden="false" customHeight="true" outlineLevel="0" collapsed="false">
      <c r="A94" s="84"/>
      <c r="B94" s="125" t="s">
        <v>89</v>
      </c>
      <c r="C94" s="121" t="s">
        <v>90</v>
      </c>
      <c r="D94" s="127"/>
      <c r="E94" s="86"/>
      <c r="F94" s="122" t="n">
        <f aca="false">F95</f>
        <v>50</v>
      </c>
      <c r="G94" s="122" t="e">
        <f aca="false">G95</f>
        <v>#REF!</v>
      </c>
      <c r="H94" s="122" t="n">
        <f aca="false">H95</f>
        <v>50</v>
      </c>
      <c r="I94" s="122" t="n">
        <f aca="false">I95</f>
        <v>50</v>
      </c>
      <c r="J94" s="134"/>
      <c r="K94" s="134"/>
    </row>
    <row r="95" s="138" customFormat="true" ht="12" hidden="false" customHeight="false" outlineLevel="0" collapsed="false">
      <c r="A95" s="137"/>
      <c r="B95" s="125" t="s">
        <v>52</v>
      </c>
      <c r="C95" s="121" t="s">
        <v>90</v>
      </c>
      <c r="D95" s="127" t="s">
        <v>53</v>
      </c>
      <c r="E95" s="86"/>
      <c r="F95" s="31" t="n">
        <f aca="false">'Пр.2'!G72</f>
        <v>50</v>
      </c>
      <c r="G95" s="122" t="e">
        <f aca="false">#REF!</f>
        <v>#REF!</v>
      </c>
      <c r="H95" s="31" t="n">
        <f aca="false">'Пр.2'!K72</f>
        <v>50</v>
      </c>
      <c r="I95" s="31" t="n">
        <f aca="false">'Пр.2'!L72</f>
        <v>50</v>
      </c>
    </row>
    <row r="96" s="35" customFormat="true" ht="15" hidden="false" customHeight="true" outlineLevel="0" collapsed="false">
      <c r="A96" s="139"/>
      <c r="B96" s="56" t="s">
        <v>144</v>
      </c>
      <c r="C96" s="140"/>
      <c r="D96" s="140"/>
      <c r="E96" s="141"/>
      <c r="F96" s="94" t="n">
        <f aca="false">F13+F51</f>
        <v>42530.1</v>
      </c>
      <c r="G96" s="94" t="e">
        <f aca="false">G13+G51</f>
        <v>#REF!</v>
      </c>
      <c r="H96" s="94" t="n">
        <f aca="false">H13+H51</f>
        <v>32241.3</v>
      </c>
      <c r="I96" s="94" t="n">
        <f aca="false">I13+I51</f>
        <v>32606.8</v>
      </c>
    </row>
    <row r="97" customFormat="false" ht="19.5" hidden="false" customHeight="true" outlineLevel="0" collapsed="false">
      <c r="A97" s="63"/>
      <c r="B97" s="63"/>
      <c r="C97" s="63"/>
      <c r="D97" s="63"/>
      <c r="E97" s="63"/>
      <c r="F97" s="63"/>
      <c r="G97" s="63"/>
      <c r="H97" s="63"/>
      <c r="I97" s="63"/>
    </row>
    <row r="98" customFormat="false" ht="21.75" hidden="false" customHeight="true" outlineLevel="0" collapsed="false">
      <c r="A98" s="63"/>
      <c r="B98" s="65" t="s">
        <v>166</v>
      </c>
      <c r="C98" s="65"/>
      <c r="D98" s="65"/>
      <c r="E98" s="65"/>
      <c r="F98" s="65"/>
      <c r="G98" s="63"/>
      <c r="H98" s="65"/>
      <c r="I98" s="65"/>
    </row>
    <row r="99" customFormat="false" ht="12.75" hidden="false" customHeight="true" outlineLevel="0" collapsed="false">
      <c r="A99" s="63"/>
      <c r="B99" s="65" t="s">
        <v>167</v>
      </c>
      <c r="C99" s="65"/>
      <c r="D99" s="65"/>
      <c r="E99" s="65"/>
      <c r="F99" s="65"/>
      <c r="G99" s="65"/>
      <c r="H99" s="66" t="s">
        <v>168</v>
      </c>
      <c r="I99" s="66"/>
    </row>
    <row r="100" customFormat="false" ht="12.75" hidden="tru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</sheetData>
  <autoFilter ref="A12:G96"/>
  <mergeCells count="7">
    <mergeCell ref="F2:I2"/>
    <mergeCell ref="F3:I3"/>
    <mergeCell ref="F4:I4"/>
    <mergeCell ref="A7:I7"/>
    <mergeCell ref="A8:F8"/>
    <mergeCell ref="A9:F9"/>
    <mergeCell ref="H99:I9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6:34:41Z</dcterms:created>
  <dc:creator>User</dc:creator>
  <dc:description/>
  <dc:language>en-US</dc:language>
  <cp:lastModifiedBy>06012025</cp:lastModifiedBy>
  <cp:lastPrinted>2025-06-10T12:06:28Z</cp:lastPrinted>
  <dcterms:modified xsi:type="dcterms:W3CDTF">2025-06-10T12:06:57Z</dcterms:modified>
  <cp:revision>0</cp:revision>
  <dc:subject/>
  <dc:title/>
</cp:coreProperties>
</file>