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94</definedName>
    <definedName function="false" hidden="false" localSheetId="1" name="_xlnm.Print_Area" vbProcedure="false">'Пр.3'!$A$1:$K$20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96</definedName>
    <definedName function="false" hidden="false" localSheetId="2" name="_xlnm.Print_Area" vbProcedure="false">'Пр.4'!$A$1:$I$169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3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___________ № _______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6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+G79+G86+G119+G177</f>
        <v>35532.4</v>
      </c>
      <c r="H9" s="21" t="n">
        <f aca="false">H10+H79+H86+H119+H177</f>
        <v>30</v>
      </c>
      <c r="I9" s="21" t="n">
        <f aca="false">I10+I79+I86+I119+I177</f>
        <v>30</v>
      </c>
      <c r="J9" s="21" t="n">
        <f aca="false">J10+J79+J86+J119+J177</f>
        <v>30</v>
      </c>
      <c r="K9" s="21" t="n">
        <f aca="false">K10+K79+K86+K119+K177</f>
        <v>22003.4</v>
      </c>
      <c r="L9" s="21" t="n">
        <f aca="false">L10+L79+L86+L119+L177</f>
        <v>24267.7</v>
      </c>
    </row>
    <row r="10" customFormat="false" ht="12.75" hidden="false" customHeight="true" outlineLevel="0" collapsed="false">
      <c r="A10" s="22" t="s">
        <v>16</v>
      </c>
      <c r="B10" s="23" t="n">
        <v>126</v>
      </c>
      <c r="C10" s="24" t="n">
        <v>1</v>
      </c>
      <c r="D10" s="24" t="n">
        <v>0</v>
      </c>
      <c r="E10" s="25" t="n">
        <v>0</v>
      </c>
      <c r="F10" s="23" t="n">
        <v>0</v>
      </c>
      <c r="G10" s="26" t="n">
        <f aca="false">G11+G20+G47+G56+G61</f>
        <v>11626.8</v>
      </c>
      <c r="H10" s="26" t="n">
        <f aca="false">H11+H20+H47+H56+H61</f>
        <v>30</v>
      </c>
      <c r="I10" s="26" t="n">
        <f aca="false">I11+I20+I47+I56+I61</f>
        <v>30</v>
      </c>
      <c r="J10" s="26" t="n">
        <f aca="false">J11+J20+J47+J56+J61</f>
        <v>30</v>
      </c>
      <c r="K10" s="26" t="n">
        <f aca="false">K11+K20+K47+K56+K61</f>
        <v>13078.3</v>
      </c>
      <c r="L10" s="26" t="n">
        <f aca="false">L11+L20+L47+L56+L61</f>
        <v>13372.7</v>
      </c>
    </row>
    <row r="11" customFormat="false" ht="23.25" hidden="false" customHeight="true" outlineLevel="0" collapsed="false">
      <c r="A11" s="22" t="s">
        <v>17</v>
      </c>
      <c r="B11" s="23" t="n">
        <v>126</v>
      </c>
      <c r="C11" s="24" t="n">
        <v>1</v>
      </c>
      <c r="D11" s="24" t="n">
        <v>2</v>
      </c>
      <c r="E11" s="25" t="n">
        <v>0</v>
      </c>
      <c r="F11" s="23" t="n">
        <v>0</v>
      </c>
      <c r="G11" s="26" t="n">
        <f aca="false">G16+G12</f>
        <v>1394.2</v>
      </c>
      <c r="H11" s="26" t="n">
        <f aca="false">H16</f>
        <v>0</v>
      </c>
      <c r="I11" s="26" t="n">
        <f aca="false">I16</f>
        <v>0</v>
      </c>
      <c r="J11" s="26" t="n">
        <f aca="false">J16</f>
        <v>0</v>
      </c>
      <c r="K11" s="26" t="n">
        <f aca="false">K16</f>
        <v>1426.6</v>
      </c>
      <c r="L11" s="26" t="n">
        <f aca="false">L16</f>
        <v>1482.2</v>
      </c>
    </row>
    <row r="12" customFormat="false" ht="23.25" hidden="false" customHeight="true" outlineLevel="0" collapsed="false">
      <c r="A12" s="22" t="s">
        <v>18</v>
      </c>
      <c r="B12" s="23" t="n">
        <v>126</v>
      </c>
      <c r="C12" s="24" t="n">
        <v>1</v>
      </c>
      <c r="D12" s="24" t="n">
        <v>2</v>
      </c>
      <c r="E12" s="25" t="s">
        <v>19</v>
      </c>
      <c r="F12" s="23"/>
      <c r="G12" s="26" t="n">
        <f aca="false">G13</f>
        <v>22.2</v>
      </c>
      <c r="H12" s="26"/>
      <c r="I12" s="26"/>
      <c r="J12" s="26"/>
      <c r="K12" s="26"/>
      <c r="L12" s="26"/>
    </row>
    <row r="13" customFormat="false" ht="23.25" hidden="false" customHeight="true" outlineLevel="0" collapsed="false">
      <c r="A13" s="22" t="s">
        <v>20</v>
      </c>
      <c r="B13" s="23" t="n">
        <v>126</v>
      </c>
      <c r="C13" s="24" t="n">
        <v>1</v>
      </c>
      <c r="D13" s="24" t="n">
        <v>2</v>
      </c>
      <c r="E13" s="25" t="s">
        <v>21</v>
      </c>
      <c r="F13" s="23"/>
      <c r="G13" s="26" t="n">
        <f aca="false">G14</f>
        <v>22.2</v>
      </c>
      <c r="H13" s="26"/>
      <c r="I13" s="26"/>
      <c r="J13" s="26"/>
      <c r="K13" s="26"/>
      <c r="L13" s="26"/>
    </row>
    <row r="14" customFormat="false" ht="23.25" hidden="false" customHeight="true" outlineLevel="0" collapsed="false">
      <c r="A14" s="22" t="s">
        <v>22</v>
      </c>
      <c r="B14" s="23" t="n">
        <v>126</v>
      </c>
      <c r="C14" s="24" t="n">
        <v>1</v>
      </c>
      <c r="D14" s="24" t="n">
        <v>2</v>
      </c>
      <c r="E14" s="25" t="s">
        <v>21</v>
      </c>
      <c r="F14" s="23"/>
      <c r="G14" s="26" t="n">
        <f aca="false">G15</f>
        <v>22.2</v>
      </c>
      <c r="H14" s="26"/>
      <c r="I14" s="26"/>
      <c r="J14" s="26"/>
      <c r="K14" s="26"/>
      <c r="L14" s="26"/>
    </row>
    <row r="15" customFormat="false" ht="23.25" hidden="false" customHeight="true" outlineLevel="0" collapsed="false">
      <c r="A15" s="22" t="s">
        <v>23</v>
      </c>
      <c r="B15" s="23" t="n">
        <v>126</v>
      </c>
      <c r="C15" s="24" t="n">
        <v>1</v>
      </c>
      <c r="D15" s="24" t="n">
        <v>2</v>
      </c>
      <c r="E15" s="25" t="s">
        <v>21</v>
      </c>
      <c r="F15" s="23" t="n">
        <v>100</v>
      </c>
      <c r="G15" s="26" t="n">
        <v>22.2</v>
      </c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2" t="s">
        <v>24</v>
      </c>
      <c r="B16" s="23" t="n">
        <v>126</v>
      </c>
      <c r="C16" s="24" t="n">
        <v>1</v>
      </c>
      <c r="D16" s="24" t="n">
        <v>2</v>
      </c>
      <c r="E16" s="25" t="s">
        <v>25</v>
      </c>
      <c r="F16" s="23"/>
      <c r="G16" s="26" t="n">
        <f aca="false">G17</f>
        <v>1372</v>
      </c>
      <c r="H16" s="27"/>
      <c r="I16" s="13"/>
      <c r="J16" s="14"/>
      <c r="K16" s="26" t="n">
        <f aca="false">K17</f>
        <v>1426.6</v>
      </c>
      <c r="L16" s="26" t="n">
        <f aca="false">L17</f>
        <v>1482.2</v>
      </c>
    </row>
    <row r="17" customFormat="false" ht="23.25" hidden="false" customHeight="true" outlineLevel="0" collapsed="false">
      <c r="A17" s="22" t="s">
        <v>26</v>
      </c>
      <c r="B17" s="23" t="n">
        <v>126</v>
      </c>
      <c r="C17" s="24" t="n">
        <v>1</v>
      </c>
      <c r="D17" s="24" t="n">
        <v>2</v>
      </c>
      <c r="E17" s="25" t="s">
        <v>27</v>
      </c>
      <c r="F17" s="23"/>
      <c r="G17" s="26" t="n">
        <f aca="false">G18</f>
        <v>1372</v>
      </c>
      <c r="H17" s="27"/>
      <c r="I17" s="13"/>
      <c r="J17" s="14"/>
      <c r="K17" s="26" t="n">
        <f aca="false">K18</f>
        <v>1426.6</v>
      </c>
      <c r="L17" s="26" t="n">
        <f aca="false">L18</f>
        <v>1482.2</v>
      </c>
    </row>
    <row r="18" customFormat="false" ht="23.25" hidden="false" customHeight="true" outlineLevel="0" collapsed="false">
      <c r="A18" s="22" t="s">
        <v>28</v>
      </c>
      <c r="B18" s="23" t="n">
        <v>126</v>
      </c>
      <c r="C18" s="24" t="n">
        <v>1</v>
      </c>
      <c r="D18" s="24" t="n">
        <v>2</v>
      </c>
      <c r="E18" s="25" t="s">
        <v>29</v>
      </c>
      <c r="F18" s="23"/>
      <c r="G18" s="26" t="n">
        <f aca="false">G19</f>
        <v>1372</v>
      </c>
      <c r="H18" s="27"/>
      <c r="I18" s="13"/>
      <c r="J18" s="14"/>
      <c r="K18" s="26" t="n">
        <f aca="false">K19</f>
        <v>1426.6</v>
      </c>
      <c r="L18" s="26" t="n">
        <f aca="false">L19</f>
        <v>1482.2</v>
      </c>
    </row>
    <row r="19" s="28" customFormat="true" ht="45.75" hidden="false" customHeight="true" outlineLevel="0" collapsed="false">
      <c r="A19" s="22" t="s">
        <v>30</v>
      </c>
      <c r="B19" s="23" t="n">
        <v>126</v>
      </c>
      <c r="C19" s="24" t="n">
        <v>1</v>
      </c>
      <c r="D19" s="24" t="n">
        <v>2</v>
      </c>
      <c r="E19" s="25" t="s">
        <v>29</v>
      </c>
      <c r="F19" s="23" t="s">
        <v>31</v>
      </c>
      <c r="G19" s="26" t="n">
        <v>1372</v>
      </c>
      <c r="H19" s="27"/>
      <c r="I19" s="13"/>
      <c r="J19" s="14"/>
      <c r="K19" s="26" t="n">
        <v>1426.6</v>
      </c>
      <c r="L19" s="26" t="n">
        <v>1482.2</v>
      </c>
    </row>
    <row r="20" customFormat="false" ht="34.5" hidden="false" customHeight="true" outlineLevel="0" collapsed="false">
      <c r="A20" s="22" t="s">
        <v>32</v>
      </c>
      <c r="B20" s="23" t="n">
        <v>126</v>
      </c>
      <c r="C20" s="24" t="n">
        <v>1</v>
      </c>
      <c r="D20" s="24" t="n">
        <v>4</v>
      </c>
      <c r="E20" s="25" t="n">
        <v>0</v>
      </c>
      <c r="F20" s="23" t="n">
        <v>0</v>
      </c>
      <c r="G20" s="26" t="n">
        <f aca="false">G21+G30+G35+G43+G2</f>
        <v>9530.3</v>
      </c>
      <c r="H20" s="26" t="n">
        <f aca="false">H21+H30+H35+H43+H2</f>
        <v>30</v>
      </c>
      <c r="I20" s="26" t="n">
        <f aca="false">I21+I30+I35+I43+I2</f>
        <v>30</v>
      </c>
      <c r="J20" s="26" t="n">
        <f aca="false">J21+J30+J35+J43+J2</f>
        <v>30</v>
      </c>
      <c r="K20" s="26" t="n">
        <f aca="false">K21+K30+K35+K43+K2</f>
        <v>11084.4</v>
      </c>
      <c r="L20" s="26" t="n">
        <f aca="false">L21+L30+L35+L43+L2</f>
        <v>11363.2</v>
      </c>
    </row>
    <row r="21" customFormat="false" ht="29.25" hidden="false" customHeight="true" outlineLevel="0" collapsed="false">
      <c r="A21" s="22" t="s">
        <v>33</v>
      </c>
      <c r="B21" s="23" t="n">
        <v>126</v>
      </c>
      <c r="C21" s="24" t="n">
        <v>1</v>
      </c>
      <c r="D21" s="24" t="n">
        <v>4</v>
      </c>
      <c r="E21" s="25" t="s">
        <v>19</v>
      </c>
      <c r="F21" s="23"/>
      <c r="G21" s="26" t="n">
        <f aca="false">G22+G26</f>
        <v>2766.5</v>
      </c>
      <c r="H21" s="26" t="n">
        <f aca="false">H22+H26</f>
        <v>30</v>
      </c>
      <c r="I21" s="26" t="n">
        <f aca="false">I22+I26</f>
        <v>30</v>
      </c>
      <c r="J21" s="26" t="n">
        <f aca="false">J22+J26</f>
        <v>30</v>
      </c>
      <c r="K21" s="26" t="n">
        <f aca="false">K22+K26</f>
        <v>4016</v>
      </c>
      <c r="L21" s="26" t="n">
        <f aca="false">L22+L26</f>
        <v>4050</v>
      </c>
    </row>
    <row r="22" customFormat="false" ht="28.5" hidden="false" customHeight="true" outlineLevel="0" collapsed="false">
      <c r="A22" s="29" t="s">
        <v>34</v>
      </c>
      <c r="B22" s="23" t="n">
        <v>126</v>
      </c>
      <c r="C22" s="24" t="n">
        <v>1</v>
      </c>
      <c r="D22" s="24" t="n">
        <v>4</v>
      </c>
      <c r="E22" s="25" t="s">
        <v>35</v>
      </c>
      <c r="F22" s="23"/>
      <c r="G22" s="26" t="n">
        <f aca="false">G23</f>
        <v>2758.7</v>
      </c>
      <c r="H22" s="27"/>
      <c r="I22" s="13"/>
      <c r="J22" s="14"/>
      <c r="K22" s="26" t="n">
        <f aca="false">K23</f>
        <v>3986</v>
      </c>
      <c r="L22" s="26" t="n">
        <f aca="false">L23</f>
        <v>4020</v>
      </c>
    </row>
    <row r="23" customFormat="false" ht="25.5" hidden="false" customHeight="true" outlineLevel="0" collapsed="false">
      <c r="A23" s="30" t="s">
        <v>36</v>
      </c>
      <c r="B23" s="23" t="n">
        <v>126</v>
      </c>
      <c r="C23" s="24" t="n">
        <v>1</v>
      </c>
      <c r="D23" s="24" t="n">
        <v>4</v>
      </c>
      <c r="E23" s="25" t="s">
        <v>37</v>
      </c>
      <c r="F23" s="23"/>
      <c r="G23" s="26" t="n">
        <f aca="false">G24</f>
        <v>2758.7</v>
      </c>
      <c r="H23" s="27"/>
      <c r="I23" s="13"/>
      <c r="J23" s="14"/>
      <c r="K23" s="26" t="n">
        <f aca="false">K24</f>
        <v>3986</v>
      </c>
      <c r="L23" s="26" t="n">
        <f aca="false">L24</f>
        <v>4020</v>
      </c>
    </row>
    <row r="24" customFormat="false" ht="18.75" hidden="false" customHeight="true" outlineLevel="0" collapsed="false">
      <c r="A24" s="30" t="s">
        <v>22</v>
      </c>
      <c r="B24" s="23" t="n">
        <v>126</v>
      </c>
      <c r="C24" s="24" t="n">
        <v>1</v>
      </c>
      <c r="D24" s="24" t="n">
        <v>4</v>
      </c>
      <c r="E24" s="25" t="s">
        <v>38</v>
      </c>
      <c r="F24" s="23"/>
      <c r="G24" s="26" t="n">
        <f aca="false">G25</f>
        <v>2758.7</v>
      </c>
      <c r="H24" s="27"/>
      <c r="I24" s="13"/>
      <c r="J24" s="14"/>
      <c r="K24" s="26" t="n">
        <f aca="false">K25</f>
        <v>3986</v>
      </c>
      <c r="L24" s="26" t="n">
        <f aca="false">L25</f>
        <v>4020</v>
      </c>
    </row>
    <row r="25" s="28" customFormat="true" ht="18.75" hidden="false" customHeight="true" outlineLevel="0" collapsed="false">
      <c r="A25" s="30" t="s">
        <v>39</v>
      </c>
      <c r="B25" s="23" t="n">
        <v>126</v>
      </c>
      <c r="C25" s="24" t="n">
        <v>1</v>
      </c>
      <c r="D25" s="24" t="n">
        <v>4</v>
      </c>
      <c r="E25" s="25" t="s">
        <v>38</v>
      </c>
      <c r="F25" s="23" t="n">
        <v>200</v>
      </c>
      <c r="G25" s="26" t="n">
        <f aca="false">1435.4+763+560.3</f>
        <v>2758.7</v>
      </c>
      <c r="H25" s="27"/>
      <c r="I25" s="13"/>
      <c r="J25" s="14"/>
      <c r="K25" s="26" t="n">
        <v>3986</v>
      </c>
      <c r="L25" s="26" t="n">
        <v>4020</v>
      </c>
    </row>
    <row r="26" s="28" customFormat="true" ht="24.75" hidden="false" customHeight="true" outlineLevel="0" collapsed="false">
      <c r="A26" s="29" t="s">
        <v>40</v>
      </c>
      <c r="B26" s="23" t="n">
        <v>126</v>
      </c>
      <c r="C26" s="24" t="n">
        <v>1</v>
      </c>
      <c r="D26" s="24" t="n">
        <v>4</v>
      </c>
      <c r="E26" s="25" t="s">
        <v>41</v>
      </c>
      <c r="F26" s="23"/>
      <c r="G26" s="26" t="n">
        <f aca="false">G27</f>
        <v>7.8</v>
      </c>
      <c r="H26" s="26" t="n">
        <f aca="false">H27</f>
        <v>30</v>
      </c>
      <c r="I26" s="26" t="n">
        <f aca="false">I27</f>
        <v>30</v>
      </c>
      <c r="J26" s="26" t="n">
        <f aca="false">J27</f>
        <v>30</v>
      </c>
      <c r="K26" s="26" t="n">
        <f aca="false">K27</f>
        <v>30</v>
      </c>
      <c r="L26" s="26" t="n">
        <f aca="false">L27</f>
        <v>30</v>
      </c>
    </row>
    <row r="27" s="28" customFormat="true" ht="42.75" hidden="false" customHeight="true" outlineLevel="0" collapsed="false">
      <c r="A27" s="29" t="s">
        <v>42</v>
      </c>
      <c r="B27" s="23" t="n">
        <v>126</v>
      </c>
      <c r="C27" s="24" t="n">
        <v>1</v>
      </c>
      <c r="D27" s="24" t="n">
        <v>4</v>
      </c>
      <c r="E27" s="25" t="s">
        <v>43</v>
      </c>
      <c r="F27" s="23"/>
      <c r="G27" s="26" t="n">
        <f aca="false">G28</f>
        <v>7.8</v>
      </c>
      <c r="H27" s="26" t="n">
        <f aca="false">H28</f>
        <v>30</v>
      </c>
      <c r="I27" s="26" t="n">
        <f aca="false">I28</f>
        <v>30</v>
      </c>
      <c r="J27" s="26" t="n">
        <f aca="false">J28</f>
        <v>30</v>
      </c>
      <c r="K27" s="26" t="n">
        <f aca="false">K28</f>
        <v>30</v>
      </c>
      <c r="L27" s="26" t="n">
        <f aca="false">L28</f>
        <v>30</v>
      </c>
      <c r="M27" s="31"/>
    </row>
    <row r="28" s="28" customFormat="true" ht="18" hidden="false" customHeight="true" outlineLevel="0" collapsed="false">
      <c r="A28" s="30" t="s">
        <v>22</v>
      </c>
      <c r="B28" s="23" t="n">
        <v>126</v>
      </c>
      <c r="C28" s="24" t="n">
        <v>1</v>
      </c>
      <c r="D28" s="24" t="n">
        <v>4</v>
      </c>
      <c r="E28" s="25" t="s">
        <v>21</v>
      </c>
      <c r="F28" s="23"/>
      <c r="G28" s="26" t="n">
        <f aca="false">G29</f>
        <v>7.8</v>
      </c>
      <c r="H28" s="26" t="n">
        <f aca="false">H29</f>
        <v>30</v>
      </c>
      <c r="I28" s="26" t="n">
        <f aca="false">I29</f>
        <v>30</v>
      </c>
      <c r="J28" s="26" t="n">
        <f aca="false">J29</f>
        <v>30</v>
      </c>
      <c r="K28" s="26" t="n">
        <f aca="false">K29</f>
        <v>30</v>
      </c>
      <c r="L28" s="26" t="n">
        <f aca="false">L29</f>
        <v>30</v>
      </c>
    </row>
    <row r="29" s="28" customFormat="true" ht="24.75" hidden="false" customHeight="true" outlineLevel="0" collapsed="false">
      <c r="A29" s="30" t="s">
        <v>39</v>
      </c>
      <c r="B29" s="23" t="n">
        <v>126</v>
      </c>
      <c r="C29" s="24" t="n">
        <v>1</v>
      </c>
      <c r="D29" s="24" t="n">
        <v>4</v>
      </c>
      <c r="E29" s="25" t="s">
        <v>21</v>
      </c>
      <c r="F29" s="23" t="n">
        <v>200</v>
      </c>
      <c r="G29" s="26" t="n">
        <f aca="false">30-22.2</f>
        <v>7.8</v>
      </c>
      <c r="H29" s="26" t="n">
        <v>30</v>
      </c>
      <c r="I29" s="26" t="n">
        <v>30</v>
      </c>
      <c r="J29" s="26" t="n">
        <v>30</v>
      </c>
      <c r="K29" s="26" t="n">
        <v>30</v>
      </c>
      <c r="L29" s="26" t="n">
        <v>30</v>
      </c>
    </row>
    <row r="30" customFormat="false" ht="12.75" hidden="false" customHeight="true" outlineLevel="0" collapsed="false">
      <c r="A30" s="22" t="s">
        <v>44</v>
      </c>
      <c r="B30" s="23" t="n">
        <v>126</v>
      </c>
      <c r="C30" s="24" t="n">
        <v>1</v>
      </c>
      <c r="D30" s="24" t="n">
        <v>4</v>
      </c>
      <c r="E30" s="25" t="s">
        <v>45</v>
      </c>
      <c r="F30" s="23"/>
      <c r="G30" s="26" t="n">
        <f aca="false">G31</f>
        <v>7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70</v>
      </c>
      <c r="L30" s="26" t="n">
        <f aca="false">L31</f>
        <v>70</v>
      </c>
    </row>
    <row r="31" customFormat="false" ht="23.25" hidden="false" customHeight="true" outlineLevel="0" collapsed="false">
      <c r="A31" s="22" t="s">
        <v>46</v>
      </c>
      <c r="B31" s="23" t="n">
        <v>126</v>
      </c>
      <c r="C31" s="24" t="n">
        <v>1</v>
      </c>
      <c r="D31" s="24" t="n">
        <v>4</v>
      </c>
      <c r="E31" s="25" t="s">
        <v>47</v>
      </c>
      <c r="F31" s="23"/>
      <c r="G31" s="26" t="n">
        <f aca="false">G32</f>
        <v>70</v>
      </c>
      <c r="H31" s="27"/>
      <c r="I31" s="13"/>
      <c r="J31" s="14"/>
      <c r="K31" s="26" t="n">
        <f aca="false">K32</f>
        <v>70</v>
      </c>
      <c r="L31" s="26" t="n">
        <f aca="false">L32</f>
        <v>70</v>
      </c>
    </row>
    <row r="32" customFormat="false" ht="23.25" hidden="false" customHeight="true" outlineLevel="0" collapsed="false">
      <c r="A32" s="22" t="s">
        <v>48</v>
      </c>
      <c r="B32" s="23" t="n">
        <v>126</v>
      </c>
      <c r="C32" s="24" t="n">
        <v>1</v>
      </c>
      <c r="D32" s="24" t="n">
        <v>4</v>
      </c>
      <c r="E32" s="25" t="s">
        <v>49</v>
      </c>
      <c r="F32" s="23"/>
      <c r="G32" s="26" t="n">
        <f aca="false">G33+G34</f>
        <v>70</v>
      </c>
      <c r="H32" s="27"/>
      <c r="I32" s="13"/>
      <c r="J32" s="14"/>
      <c r="K32" s="26" t="n">
        <f aca="false">K33+K34</f>
        <v>70</v>
      </c>
      <c r="L32" s="26" t="n">
        <f aca="false">L33+L34</f>
        <v>70</v>
      </c>
    </row>
    <row r="33" s="28" customFormat="true" ht="45.75" hidden="false" customHeight="true" outlineLevel="0" collapsed="false">
      <c r="A33" s="22" t="s">
        <v>30</v>
      </c>
      <c r="B33" s="23" t="n">
        <v>126</v>
      </c>
      <c r="C33" s="24" t="n">
        <v>1</v>
      </c>
      <c r="D33" s="24" t="n">
        <v>4</v>
      </c>
      <c r="E33" s="25" t="s">
        <v>49</v>
      </c>
      <c r="F33" s="23" t="s">
        <v>31</v>
      </c>
      <c r="G33" s="26" t="n">
        <v>70</v>
      </c>
      <c r="H33" s="27"/>
      <c r="I33" s="13"/>
      <c r="J33" s="14"/>
      <c r="K33" s="26" t="n">
        <v>70</v>
      </c>
      <c r="L33" s="26" t="n">
        <v>70</v>
      </c>
    </row>
    <row r="34" s="28" customFormat="true" ht="23.25" hidden="false" customHeight="true" outlineLevel="0" collapsed="false">
      <c r="A34" s="22" t="s">
        <v>39</v>
      </c>
      <c r="B34" s="23" t="n">
        <v>126</v>
      </c>
      <c r="C34" s="24" t="n">
        <v>1</v>
      </c>
      <c r="D34" s="24" t="n">
        <v>4</v>
      </c>
      <c r="E34" s="25" t="s">
        <v>49</v>
      </c>
      <c r="F34" s="23" t="s">
        <v>50</v>
      </c>
      <c r="G34" s="26"/>
      <c r="H34" s="27"/>
      <c r="I34" s="13"/>
      <c r="J34" s="14"/>
      <c r="K34" s="26"/>
      <c r="L34" s="26"/>
    </row>
    <row r="35" customFormat="false" ht="12.75" hidden="false" customHeight="true" outlineLevel="0" collapsed="false">
      <c r="A35" s="22" t="s">
        <v>24</v>
      </c>
      <c r="B35" s="23" t="n">
        <v>126</v>
      </c>
      <c r="C35" s="24" t="n">
        <v>1</v>
      </c>
      <c r="D35" s="24" t="n">
        <v>4</v>
      </c>
      <c r="E35" s="25" t="s">
        <v>25</v>
      </c>
      <c r="F35" s="23"/>
      <c r="G35" s="26" t="n">
        <f aca="false">G36</f>
        <v>6471.5</v>
      </c>
      <c r="H35" s="27"/>
      <c r="I35" s="13"/>
      <c r="J35" s="14"/>
      <c r="K35" s="26" t="n">
        <f aca="false">K36</f>
        <v>6776.1</v>
      </c>
      <c r="L35" s="26" t="n">
        <f aca="false">L36</f>
        <v>7020.9</v>
      </c>
    </row>
    <row r="36" customFormat="false" ht="23.25" hidden="false" customHeight="true" outlineLevel="0" collapsed="false">
      <c r="A36" s="22" t="s">
        <v>51</v>
      </c>
      <c r="B36" s="23" t="n">
        <v>126</v>
      </c>
      <c r="C36" s="24" t="n">
        <v>1</v>
      </c>
      <c r="D36" s="24" t="n">
        <v>4</v>
      </c>
      <c r="E36" s="25" t="s">
        <v>52</v>
      </c>
      <c r="F36" s="23"/>
      <c r="G36" s="26" t="n">
        <f aca="false">G37+G41</f>
        <v>6471.5</v>
      </c>
      <c r="H36" s="27"/>
      <c r="I36" s="13"/>
      <c r="J36" s="14"/>
      <c r="K36" s="26" t="n">
        <f aca="false">K37+K41</f>
        <v>6776.1</v>
      </c>
      <c r="L36" s="26" t="n">
        <f aca="false">L37+L41</f>
        <v>7020.9</v>
      </c>
    </row>
    <row r="37" customFormat="false" ht="12.75" hidden="false" customHeight="true" outlineLevel="0" collapsed="false">
      <c r="A37" s="22" t="s">
        <v>53</v>
      </c>
      <c r="B37" s="23" t="n">
        <v>126</v>
      </c>
      <c r="C37" s="24" t="n">
        <v>1</v>
      </c>
      <c r="D37" s="24" t="n">
        <v>4</v>
      </c>
      <c r="E37" s="25" t="s">
        <v>54</v>
      </c>
      <c r="F37" s="23"/>
      <c r="G37" s="26" t="n">
        <f aca="false">G38+G39+G40</f>
        <v>6416.5</v>
      </c>
      <c r="H37" s="27"/>
      <c r="I37" s="13"/>
      <c r="J37" s="14"/>
      <c r="K37" s="26" t="n">
        <f aca="false">K38+K39+K40</f>
        <v>6676.1</v>
      </c>
      <c r="L37" s="26" t="n">
        <f aca="false">L38+L39+L40</f>
        <v>6920.9</v>
      </c>
    </row>
    <row r="38" s="28" customFormat="true" ht="45.75" hidden="false" customHeight="true" outlineLevel="0" collapsed="false">
      <c r="A38" s="22" t="s">
        <v>30</v>
      </c>
      <c r="B38" s="23" t="n">
        <v>126</v>
      </c>
      <c r="C38" s="24" t="n">
        <v>1</v>
      </c>
      <c r="D38" s="24" t="n">
        <v>4</v>
      </c>
      <c r="E38" s="25" t="s">
        <v>54</v>
      </c>
      <c r="F38" s="23" t="s">
        <v>31</v>
      </c>
      <c r="G38" s="26" t="n">
        <f aca="false">5861.5-3.4</f>
        <v>5858.1</v>
      </c>
      <c r="H38" s="27"/>
      <c r="I38" s="13"/>
      <c r="J38" s="14"/>
      <c r="K38" s="26" t="n">
        <v>6096.1</v>
      </c>
      <c r="L38" s="26" t="n">
        <v>6340.9</v>
      </c>
    </row>
    <row r="39" s="28" customFormat="true" ht="23.25" hidden="false" customHeight="true" outlineLevel="0" collapsed="false">
      <c r="A39" s="22" t="s">
        <v>39</v>
      </c>
      <c r="B39" s="23" t="n">
        <v>126</v>
      </c>
      <c r="C39" s="24" t="n">
        <v>1</v>
      </c>
      <c r="D39" s="24" t="n">
        <v>4</v>
      </c>
      <c r="E39" s="25" t="s">
        <v>54</v>
      </c>
      <c r="F39" s="23" t="s">
        <v>50</v>
      </c>
      <c r="G39" s="26" t="n">
        <v>470</v>
      </c>
      <c r="H39" s="27"/>
      <c r="I39" s="13"/>
      <c r="J39" s="14"/>
      <c r="K39" s="26" t="n">
        <v>580</v>
      </c>
      <c r="L39" s="26" t="n">
        <v>580</v>
      </c>
    </row>
    <row r="40" s="28" customFormat="true" ht="12.75" hidden="false" customHeight="true" outlineLevel="0" collapsed="false">
      <c r="A40" s="22" t="s">
        <v>55</v>
      </c>
      <c r="B40" s="23" t="n">
        <v>126</v>
      </c>
      <c r="C40" s="24" t="n">
        <v>1</v>
      </c>
      <c r="D40" s="24" t="n">
        <v>4</v>
      </c>
      <c r="E40" s="25" t="s">
        <v>54</v>
      </c>
      <c r="F40" s="23" t="s">
        <v>56</v>
      </c>
      <c r="G40" s="26" t="n">
        <v>88.4</v>
      </c>
      <c r="H40" s="27"/>
      <c r="I40" s="13"/>
      <c r="J40" s="14"/>
      <c r="K40" s="26"/>
      <c r="L40" s="26"/>
    </row>
    <row r="41" customFormat="false" ht="23.25" hidden="false" customHeight="true" outlineLevel="0" collapsed="false">
      <c r="A41" s="22" t="s">
        <v>57</v>
      </c>
      <c r="B41" s="23" t="n">
        <v>126</v>
      </c>
      <c r="C41" s="24" t="n">
        <v>1</v>
      </c>
      <c r="D41" s="24" t="n">
        <v>4</v>
      </c>
      <c r="E41" s="25" t="s">
        <v>58</v>
      </c>
      <c r="F41" s="23"/>
      <c r="G41" s="26" t="n">
        <f aca="false">G42</f>
        <v>55</v>
      </c>
      <c r="H41" s="27"/>
      <c r="I41" s="13"/>
      <c r="J41" s="14"/>
      <c r="K41" s="26" t="n">
        <f aca="false">K42</f>
        <v>100</v>
      </c>
      <c r="L41" s="26" t="n">
        <f aca="false">L42</f>
        <v>100</v>
      </c>
    </row>
    <row r="42" s="28" customFormat="true" ht="12.75" hidden="false" customHeight="true" outlineLevel="0" collapsed="false">
      <c r="A42" s="22" t="s">
        <v>55</v>
      </c>
      <c r="B42" s="23" t="n">
        <v>126</v>
      </c>
      <c r="C42" s="24" t="n">
        <v>1</v>
      </c>
      <c r="D42" s="24" t="n">
        <v>4</v>
      </c>
      <c r="E42" s="25" t="s">
        <v>58</v>
      </c>
      <c r="F42" s="23" t="s">
        <v>56</v>
      </c>
      <c r="G42" s="26" t="n">
        <v>55</v>
      </c>
      <c r="H42" s="27"/>
      <c r="I42" s="13"/>
      <c r="J42" s="14"/>
      <c r="K42" s="26" t="n">
        <v>100</v>
      </c>
      <c r="L42" s="26" t="n">
        <v>100</v>
      </c>
    </row>
    <row r="43" customFormat="false" ht="12.75" hidden="false" customHeight="true" outlineLevel="0" collapsed="false">
      <c r="A43" s="22" t="s">
        <v>59</v>
      </c>
      <c r="B43" s="23" t="n">
        <v>126</v>
      </c>
      <c r="C43" s="24" t="n">
        <v>1</v>
      </c>
      <c r="D43" s="24" t="n">
        <v>4</v>
      </c>
      <c r="E43" s="25" t="s">
        <v>60</v>
      </c>
      <c r="F43" s="23"/>
      <c r="G43" s="26" t="n">
        <f aca="false">G44</f>
        <v>222.3</v>
      </c>
      <c r="H43" s="27"/>
      <c r="I43" s="13"/>
      <c r="J43" s="14"/>
      <c r="K43" s="26" t="n">
        <f aca="false">K44</f>
        <v>222.3</v>
      </c>
      <c r="L43" s="26" t="n">
        <f aca="false">L44</f>
        <v>222.3</v>
      </c>
    </row>
    <row r="44" customFormat="false" ht="23.25" hidden="false" customHeight="true" outlineLevel="0" collapsed="false">
      <c r="A44" s="22" t="s">
        <v>61</v>
      </c>
      <c r="B44" s="23" t="n">
        <v>126</v>
      </c>
      <c r="C44" s="24" t="n">
        <v>1</v>
      </c>
      <c r="D44" s="24" t="n">
        <v>4</v>
      </c>
      <c r="E44" s="25" t="s">
        <v>62</v>
      </c>
      <c r="F44" s="23"/>
      <c r="G44" s="26" t="n">
        <f aca="false">G45</f>
        <v>222.3</v>
      </c>
      <c r="H44" s="27"/>
      <c r="I44" s="13"/>
      <c r="J44" s="14"/>
      <c r="K44" s="26" t="n">
        <f aca="false">K45</f>
        <v>222.3</v>
      </c>
      <c r="L44" s="26" t="n">
        <f aca="false">L45</f>
        <v>222.3</v>
      </c>
    </row>
    <row r="45" customFormat="false" ht="39" hidden="false" customHeight="true" outlineLevel="0" collapsed="false">
      <c r="A45" s="22" t="s">
        <v>63</v>
      </c>
      <c r="B45" s="23" t="n">
        <v>126</v>
      </c>
      <c r="C45" s="24" t="n">
        <v>1</v>
      </c>
      <c r="D45" s="24" t="n">
        <v>4</v>
      </c>
      <c r="E45" s="25" t="s">
        <v>64</v>
      </c>
      <c r="F45" s="23"/>
      <c r="G45" s="26" t="n">
        <f aca="false">G46</f>
        <v>222.3</v>
      </c>
      <c r="H45" s="27"/>
      <c r="I45" s="13"/>
      <c r="J45" s="14"/>
      <c r="K45" s="26" t="n">
        <f aca="false">K46</f>
        <v>222.3</v>
      </c>
      <c r="L45" s="26" t="n">
        <f aca="false">L46</f>
        <v>222.3</v>
      </c>
    </row>
    <row r="46" s="28" customFormat="true" ht="12.75" hidden="false" customHeight="true" outlineLevel="0" collapsed="false">
      <c r="A46" s="22" t="s">
        <v>65</v>
      </c>
      <c r="B46" s="23" t="n">
        <v>126</v>
      </c>
      <c r="C46" s="24" t="n">
        <v>1</v>
      </c>
      <c r="D46" s="24" t="n">
        <v>4</v>
      </c>
      <c r="E46" s="25" t="s">
        <v>64</v>
      </c>
      <c r="F46" s="23" t="s">
        <v>66</v>
      </c>
      <c r="G46" s="26" t="n">
        <v>222.3</v>
      </c>
      <c r="H46" s="26" t="n">
        <v>222.3</v>
      </c>
      <c r="I46" s="26" t="n">
        <v>222.3</v>
      </c>
      <c r="J46" s="26" t="n">
        <v>222.3</v>
      </c>
      <c r="K46" s="26" t="n">
        <v>222.3</v>
      </c>
      <c r="L46" s="26" t="n">
        <v>222.3</v>
      </c>
    </row>
    <row r="47" customFormat="false" ht="34.5" hidden="false" customHeight="true" outlineLevel="0" collapsed="false">
      <c r="A47" s="22" t="s">
        <v>67</v>
      </c>
      <c r="B47" s="23" t="n">
        <v>126</v>
      </c>
      <c r="C47" s="24" t="n">
        <v>1</v>
      </c>
      <c r="D47" s="24" t="n">
        <v>6</v>
      </c>
      <c r="E47" s="25" t="n">
        <v>0</v>
      </c>
      <c r="F47" s="23" t="n">
        <v>0</v>
      </c>
      <c r="G47" s="26" t="n">
        <f aca="false">G48</f>
        <v>222.3</v>
      </c>
      <c r="H47" s="27"/>
      <c r="I47" s="13"/>
      <c r="J47" s="14"/>
      <c r="K47" s="26" t="n">
        <f aca="false">K48</f>
        <v>222.3</v>
      </c>
      <c r="L47" s="26" t="n">
        <f aca="false">L48</f>
        <v>222.3</v>
      </c>
    </row>
    <row r="48" customFormat="false" ht="12.75" hidden="false" customHeight="true" outlineLevel="0" collapsed="false">
      <c r="A48" s="22" t="s">
        <v>59</v>
      </c>
      <c r="B48" s="23" t="n">
        <v>126</v>
      </c>
      <c r="C48" s="24" t="n">
        <v>1</v>
      </c>
      <c r="D48" s="24" t="n">
        <v>6</v>
      </c>
      <c r="E48" s="25" t="s">
        <v>60</v>
      </c>
      <c r="F48" s="23"/>
      <c r="G48" s="26" t="n">
        <f aca="false">G49</f>
        <v>222.3</v>
      </c>
      <c r="H48" s="27"/>
      <c r="I48" s="13"/>
      <c r="J48" s="14"/>
      <c r="K48" s="26" t="n">
        <f aca="false">K49</f>
        <v>222.3</v>
      </c>
      <c r="L48" s="26" t="n">
        <f aca="false">L49</f>
        <v>222.3</v>
      </c>
    </row>
    <row r="49" customFormat="false" ht="23.25" hidden="false" customHeight="true" outlineLevel="0" collapsed="false">
      <c r="A49" s="22" t="s">
        <v>61</v>
      </c>
      <c r="B49" s="23" t="n">
        <v>126</v>
      </c>
      <c r="C49" s="24" t="n">
        <v>1</v>
      </c>
      <c r="D49" s="24" t="n">
        <v>6</v>
      </c>
      <c r="E49" s="25" t="s">
        <v>62</v>
      </c>
      <c r="F49" s="23"/>
      <c r="G49" s="26" t="n">
        <f aca="false">G50</f>
        <v>222.3</v>
      </c>
      <c r="H49" s="27"/>
      <c r="I49" s="13"/>
      <c r="J49" s="14"/>
      <c r="K49" s="26" t="n">
        <f aca="false">K50</f>
        <v>222.3</v>
      </c>
      <c r="L49" s="26" t="n">
        <f aca="false">L50</f>
        <v>222.3</v>
      </c>
    </row>
    <row r="50" customFormat="false" ht="45.75" hidden="false" customHeight="true" outlineLevel="0" collapsed="false">
      <c r="A50" s="22" t="s">
        <v>63</v>
      </c>
      <c r="B50" s="23" t="n">
        <v>126</v>
      </c>
      <c r="C50" s="24" t="n">
        <v>1</v>
      </c>
      <c r="D50" s="24" t="n">
        <v>6</v>
      </c>
      <c r="E50" s="25" t="s">
        <v>64</v>
      </c>
      <c r="F50" s="23"/>
      <c r="G50" s="26" t="n">
        <f aca="false">G51</f>
        <v>222.3</v>
      </c>
      <c r="H50" s="27"/>
      <c r="I50" s="13"/>
      <c r="J50" s="14"/>
      <c r="K50" s="26" t="n">
        <f aca="false">K51</f>
        <v>222.3</v>
      </c>
      <c r="L50" s="26" t="n">
        <f aca="false">L51</f>
        <v>222.3</v>
      </c>
    </row>
    <row r="51" s="28" customFormat="true" ht="12.75" hidden="false" customHeight="true" outlineLevel="0" collapsed="false">
      <c r="A51" s="22" t="s">
        <v>65</v>
      </c>
      <c r="B51" s="23" t="n">
        <v>126</v>
      </c>
      <c r="C51" s="24" t="n">
        <v>1</v>
      </c>
      <c r="D51" s="24" t="n">
        <v>6</v>
      </c>
      <c r="E51" s="25" t="s">
        <v>64</v>
      </c>
      <c r="F51" s="23" t="s">
        <v>66</v>
      </c>
      <c r="G51" s="26" t="n">
        <v>222.3</v>
      </c>
      <c r="H51" s="26" t="n">
        <v>222.3</v>
      </c>
      <c r="I51" s="26" t="n">
        <v>222.3</v>
      </c>
      <c r="J51" s="26" t="n">
        <v>222.3</v>
      </c>
      <c r="K51" s="26" t="n">
        <v>222.3</v>
      </c>
      <c r="L51" s="26" t="n">
        <v>222.3</v>
      </c>
    </row>
    <row r="52" customFormat="false" ht="12.75" hidden="false" customHeight="true" outlineLevel="0" collapsed="false">
      <c r="A52" s="22" t="s">
        <v>68</v>
      </c>
      <c r="B52" s="23" t="n">
        <v>126</v>
      </c>
      <c r="C52" s="24" t="n">
        <v>1</v>
      </c>
      <c r="D52" s="24" t="n">
        <v>7</v>
      </c>
      <c r="E52" s="25"/>
      <c r="F52" s="23"/>
      <c r="G52" s="26" t="n">
        <f aca="false">G53</f>
        <v>0</v>
      </c>
      <c r="H52" s="27"/>
      <c r="I52" s="13"/>
      <c r="J52" s="14"/>
      <c r="K52" s="26" t="n">
        <f aca="false">K53</f>
        <v>0</v>
      </c>
      <c r="L52" s="26" t="n">
        <f aca="false">L53</f>
        <v>0</v>
      </c>
    </row>
    <row r="53" customFormat="false" ht="17.25" hidden="false" customHeight="true" outlineLevel="0" collapsed="false">
      <c r="A53" s="22" t="s">
        <v>69</v>
      </c>
      <c r="B53" s="23" t="n">
        <v>126</v>
      </c>
      <c r="C53" s="24" t="n">
        <v>1</v>
      </c>
      <c r="D53" s="24" t="n">
        <v>7</v>
      </c>
      <c r="E53" s="25" t="n">
        <v>6800000000</v>
      </c>
      <c r="F53" s="23"/>
      <c r="G53" s="26" t="n">
        <f aca="false">G54</f>
        <v>0</v>
      </c>
      <c r="H53" s="27"/>
      <c r="I53" s="13"/>
      <c r="J53" s="14"/>
      <c r="K53" s="26" t="n">
        <f aca="false">K54</f>
        <v>0</v>
      </c>
      <c r="L53" s="26" t="n">
        <f aca="false">L54</f>
        <v>0</v>
      </c>
    </row>
    <row r="54" customFormat="false" ht="25.5" hidden="false" customHeight="true" outlineLevel="0" collapsed="false">
      <c r="A54" s="22" t="s">
        <v>70</v>
      </c>
      <c r="B54" s="23" t="n">
        <v>126</v>
      </c>
      <c r="C54" s="24" t="n">
        <v>1</v>
      </c>
      <c r="D54" s="24" t="n">
        <v>7</v>
      </c>
      <c r="E54" s="25" t="n">
        <v>6800003100</v>
      </c>
      <c r="F54" s="23"/>
      <c r="G54" s="26" t="n">
        <f aca="false">G55</f>
        <v>0</v>
      </c>
      <c r="H54" s="27"/>
      <c r="I54" s="13"/>
      <c r="J54" s="14"/>
      <c r="K54" s="26" t="n">
        <f aca="false">K55</f>
        <v>0</v>
      </c>
      <c r="L54" s="26" t="n">
        <f aca="false">L55</f>
        <v>0</v>
      </c>
    </row>
    <row r="55" s="28" customFormat="true" ht="12.75" hidden="false" customHeight="true" outlineLevel="0" collapsed="false">
      <c r="A55" s="22" t="s">
        <v>39</v>
      </c>
      <c r="B55" s="23" t="n">
        <v>126</v>
      </c>
      <c r="C55" s="24" t="n">
        <v>1</v>
      </c>
      <c r="D55" s="24" t="n">
        <v>7</v>
      </c>
      <c r="E55" s="25" t="n">
        <v>6800003100</v>
      </c>
      <c r="F55" s="23" t="n">
        <v>200</v>
      </c>
      <c r="G55" s="26"/>
      <c r="H55" s="27"/>
      <c r="I55" s="13"/>
      <c r="J55" s="14"/>
      <c r="K55" s="26"/>
      <c r="L55" s="26"/>
    </row>
    <row r="56" customFormat="false" ht="12.75" hidden="false" customHeight="true" outlineLevel="0" collapsed="false">
      <c r="A56" s="22" t="s">
        <v>71</v>
      </c>
      <c r="B56" s="23" t="n">
        <v>126</v>
      </c>
      <c r="C56" s="24" t="n">
        <v>1</v>
      </c>
      <c r="D56" s="24" t="n">
        <v>11</v>
      </c>
      <c r="E56" s="25" t="n">
        <v>0</v>
      </c>
      <c r="F56" s="23" t="n">
        <v>0</v>
      </c>
      <c r="G56" s="26" t="n">
        <f aca="false">G57</f>
        <v>5</v>
      </c>
      <c r="H56" s="27"/>
      <c r="I56" s="13"/>
      <c r="J56" s="14"/>
      <c r="K56" s="26" t="n">
        <f aca="false">K57</f>
        <v>5</v>
      </c>
      <c r="L56" s="26" t="n">
        <f aca="false">L57</f>
        <v>5</v>
      </c>
    </row>
    <row r="57" customFormat="false" ht="12.75" hidden="false" customHeight="true" outlineLevel="0" collapsed="false">
      <c r="A57" s="22" t="s">
        <v>72</v>
      </c>
      <c r="B57" s="23" t="n">
        <v>126</v>
      </c>
      <c r="C57" s="24" t="n">
        <v>1</v>
      </c>
      <c r="D57" s="24" t="n">
        <v>11</v>
      </c>
      <c r="E57" s="25" t="s">
        <v>73</v>
      </c>
      <c r="F57" s="23"/>
      <c r="G57" s="26" t="n">
        <f aca="false">G58</f>
        <v>5</v>
      </c>
      <c r="H57" s="27"/>
      <c r="I57" s="13"/>
      <c r="J57" s="14"/>
      <c r="K57" s="26" t="n">
        <f aca="false">K58</f>
        <v>5</v>
      </c>
      <c r="L57" s="26" t="n">
        <f aca="false">L58</f>
        <v>5</v>
      </c>
    </row>
    <row r="58" customFormat="false" ht="12.75" hidden="false" customHeight="true" outlineLevel="0" collapsed="false">
      <c r="A58" s="22" t="s">
        <v>74</v>
      </c>
      <c r="B58" s="23" t="n">
        <v>126</v>
      </c>
      <c r="C58" s="24" t="n">
        <v>1</v>
      </c>
      <c r="D58" s="24" t="n">
        <v>11</v>
      </c>
      <c r="E58" s="25" t="s">
        <v>75</v>
      </c>
      <c r="F58" s="23"/>
      <c r="G58" s="26" t="n">
        <f aca="false">G59</f>
        <v>5</v>
      </c>
      <c r="H58" s="27"/>
      <c r="I58" s="13"/>
      <c r="J58" s="14"/>
      <c r="K58" s="26" t="n">
        <f aca="false">K59</f>
        <v>5</v>
      </c>
      <c r="L58" s="26" t="n">
        <f aca="false">L59</f>
        <v>5</v>
      </c>
    </row>
    <row r="59" customFormat="false" ht="12.75" hidden="false" customHeight="true" outlineLevel="0" collapsed="false">
      <c r="A59" s="22" t="s">
        <v>76</v>
      </c>
      <c r="B59" s="23" t="n">
        <v>126</v>
      </c>
      <c r="C59" s="24" t="n">
        <v>1</v>
      </c>
      <c r="D59" s="24" t="n">
        <v>11</v>
      </c>
      <c r="E59" s="25" t="s">
        <v>77</v>
      </c>
      <c r="F59" s="23"/>
      <c r="G59" s="26" t="n">
        <f aca="false">G60</f>
        <v>5</v>
      </c>
      <c r="H59" s="27"/>
      <c r="I59" s="13"/>
      <c r="J59" s="14"/>
      <c r="K59" s="26" t="n">
        <f aca="false">K60</f>
        <v>5</v>
      </c>
      <c r="L59" s="26" t="n">
        <f aca="false">L60</f>
        <v>5</v>
      </c>
    </row>
    <row r="60" s="28" customFormat="true" ht="12.75" hidden="false" customHeight="true" outlineLevel="0" collapsed="false">
      <c r="A60" s="22" t="s">
        <v>55</v>
      </c>
      <c r="B60" s="23" t="n">
        <v>126</v>
      </c>
      <c r="C60" s="24" t="n">
        <v>1</v>
      </c>
      <c r="D60" s="24" t="n">
        <v>11</v>
      </c>
      <c r="E60" s="25" t="s">
        <v>77</v>
      </c>
      <c r="F60" s="23" t="s">
        <v>56</v>
      </c>
      <c r="G60" s="26" t="n">
        <v>5</v>
      </c>
      <c r="H60" s="26" t="n">
        <v>5</v>
      </c>
      <c r="I60" s="26" t="n">
        <v>5</v>
      </c>
      <c r="J60" s="26" t="n">
        <v>5</v>
      </c>
      <c r="K60" s="26" t="n">
        <v>5</v>
      </c>
      <c r="L60" s="26" t="n">
        <v>5</v>
      </c>
    </row>
    <row r="61" customFormat="false" ht="12.75" hidden="false" customHeight="true" outlineLevel="0" collapsed="false">
      <c r="A61" s="22" t="s">
        <v>78</v>
      </c>
      <c r="B61" s="23" t="n">
        <v>126</v>
      </c>
      <c r="C61" s="24" t="n">
        <v>1</v>
      </c>
      <c r="D61" s="24" t="n">
        <v>13</v>
      </c>
      <c r="E61" s="25" t="n">
        <v>0</v>
      </c>
      <c r="F61" s="23" t="n">
        <v>0</v>
      </c>
      <c r="G61" s="26" t="n">
        <f aca="false">G62+G69+G72+G66</f>
        <v>475</v>
      </c>
      <c r="H61" s="26" t="n">
        <f aca="false">H62+H69+H72</f>
        <v>0</v>
      </c>
      <c r="I61" s="26" t="n">
        <f aca="false">I62+I69+I72</f>
        <v>0</v>
      </c>
      <c r="J61" s="26" t="n">
        <f aca="false">J62+J69+J72</f>
        <v>0</v>
      </c>
      <c r="K61" s="26" t="n">
        <f aca="false">K62+K69+K72</f>
        <v>340</v>
      </c>
      <c r="L61" s="26" t="n">
        <f aca="false">L62+L69+L72</f>
        <v>300</v>
      </c>
    </row>
    <row r="62" customFormat="false" ht="24.75" hidden="false" customHeight="true" outlineLevel="0" collapsed="false">
      <c r="A62" s="22" t="s">
        <v>79</v>
      </c>
      <c r="B62" s="23" t="n">
        <v>126</v>
      </c>
      <c r="C62" s="24" t="n">
        <v>1</v>
      </c>
      <c r="D62" s="24" t="n">
        <v>13</v>
      </c>
      <c r="E62" s="25" t="s">
        <v>80</v>
      </c>
      <c r="F62" s="23"/>
      <c r="G62" s="26" t="n">
        <f aca="false">G63</f>
        <v>25</v>
      </c>
      <c r="H62" s="27"/>
      <c r="I62" s="13"/>
      <c r="J62" s="14"/>
      <c r="K62" s="26" t="n">
        <f aca="false">K63</f>
        <v>40</v>
      </c>
      <c r="L62" s="26" t="n">
        <f aca="false">L63</f>
        <v>40</v>
      </c>
    </row>
    <row r="63" customFormat="false" ht="13.5" hidden="false" customHeight="true" outlineLevel="0" collapsed="false">
      <c r="A63" s="22" t="s">
        <v>81</v>
      </c>
      <c r="B63" s="23" t="n">
        <v>126</v>
      </c>
      <c r="C63" s="24" t="n">
        <v>1</v>
      </c>
      <c r="D63" s="24" t="n">
        <v>13</v>
      </c>
      <c r="E63" s="25" t="n">
        <v>3600100000</v>
      </c>
      <c r="F63" s="23"/>
      <c r="G63" s="26" t="n">
        <f aca="false">G64</f>
        <v>25</v>
      </c>
      <c r="H63" s="27"/>
      <c r="I63" s="13"/>
      <c r="J63" s="14"/>
      <c r="K63" s="26" t="n">
        <f aca="false">K64</f>
        <v>40</v>
      </c>
      <c r="L63" s="26" t="n">
        <f aca="false">L64</f>
        <v>40</v>
      </c>
    </row>
    <row r="64" customFormat="false" ht="12.75" hidden="false" customHeight="true" outlineLevel="0" collapsed="false">
      <c r="A64" s="22" t="s">
        <v>22</v>
      </c>
      <c r="B64" s="23" t="n">
        <v>126</v>
      </c>
      <c r="C64" s="24" t="n">
        <v>1</v>
      </c>
      <c r="D64" s="24" t="n">
        <v>13</v>
      </c>
      <c r="E64" s="25" t="s">
        <v>82</v>
      </c>
      <c r="F64" s="23"/>
      <c r="G64" s="26" t="n">
        <f aca="false">G65</f>
        <v>25</v>
      </c>
      <c r="H64" s="27"/>
      <c r="I64" s="13"/>
      <c r="J64" s="14"/>
      <c r="K64" s="26" t="n">
        <f aca="false">K65</f>
        <v>40</v>
      </c>
      <c r="L64" s="26" t="n">
        <f aca="false">L65</f>
        <v>40</v>
      </c>
    </row>
    <row r="65" s="28" customFormat="true" ht="18" hidden="false" customHeight="true" outlineLevel="0" collapsed="false">
      <c r="A65" s="32" t="s">
        <v>39</v>
      </c>
      <c r="B65" s="23" t="n">
        <v>126</v>
      </c>
      <c r="C65" s="24" t="n">
        <v>1</v>
      </c>
      <c r="D65" s="24" t="n">
        <v>13</v>
      </c>
      <c r="E65" s="25" t="s">
        <v>82</v>
      </c>
      <c r="F65" s="23" t="s">
        <v>50</v>
      </c>
      <c r="G65" s="33" t="n">
        <v>25</v>
      </c>
      <c r="H65" s="27"/>
      <c r="I65" s="13"/>
      <c r="J65" s="14"/>
      <c r="K65" s="33" t="n">
        <v>40</v>
      </c>
      <c r="L65" s="33" t="n">
        <v>40</v>
      </c>
    </row>
    <row r="66" s="28" customFormat="true" ht="25.5" hidden="false" customHeight="true" outlineLevel="0" collapsed="false">
      <c r="A66" s="32" t="s">
        <v>83</v>
      </c>
      <c r="B66" s="23" t="n">
        <v>126</v>
      </c>
      <c r="C66" s="24" t="n">
        <v>1</v>
      </c>
      <c r="D66" s="24" t="n">
        <v>13</v>
      </c>
      <c r="E66" s="25" t="n">
        <v>3900000000</v>
      </c>
      <c r="F66" s="23"/>
      <c r="G66" s="26" t="n">
        <f aca="false">G67</f>
        <v>150</v>
      </c>
      <c r="H66" s="27"/>
      <c r="I66" s="13"/>
      <c r="J66" s="14"/>
      <c r="K66" s="33"/>
      <c r="L66" s="33"/>
    </row>
    <row r="67" s="28" customFormat="true" ht="18" hidden="false" customHeight="true" outlineLevel="0" collapsed="false">
      <c r="A67" s="32" t="s">
        <v>22</v>
      </c>
      <c r="B67" s="23" t="n">
        <v>126</v>
      </c>
      <c r="C67" s="24" t="n">
        <v>1</v>
      </c>
      <c r="D67" s="24" t="n">
        <v>13</v>
      </c>
      <c r="E67" s="25" t="s">
        <v>84</v>
      </c>
      <c r="F67" s="23"/>
      <c r="G67" s="26" t="n">
        <f aca="false">G68</f>
        <v>150</v>
      </c>
      <c r="H67" s="27"/>
      <c r="I67" s="13"/>
      <c r="J67" s="14"/>
      <c r="K67" s="33"/>
      <c r="L67" s="33"/>
    </row>
    <row r="68" s="28" customFormat="true" ht="18" hidden="false" customHeight="true" outlineLevel="0" collapsed="false">
      <c r="A68" s="32" t="s">
        <v>39</v>
      </c>
      <c r="B68" s="23" t="n">
        <v>126</v>
      </c>
      <c r="C68" s="24" t="n">
        <v>1</v>
      </c>
      <c r="D68" s="24" t="n">
        <v>13</v>
      </c>
      <c r="E68" s="25" t="s">
        <v>84</v>
      </c>
      <c r="F68" s="23" t="n">
        <v>200</v>
      </c>
      <c r="G68" s="33" t="n">
        <v>150</v>
      </c>
      <c r="H68" s="27"/>
      <c r="I68" s="13"/>
      <c r="J68" s="14"/>
      <c r="K68" s="33"/>
      <c r="L68" s="33"/>
    </row>
    <row r="69" customFormat="false" ht="14.25" hidden="false" customHeight="true" outlineLevel="0" collapsed="false">
      <c r="A69" s="32" t="s">
        <v>85</v>
      </c>
      <c r="B69" s="23" t="n">
        <v>126</v>
      </c>
      <c r="C69" s="24" t="n">
        <v>1</v>
      </c>
      <c r="D69" s="24" t="n">
        <v>13</v>
      </c>
      <c r="E69" s="25" t="s">
        <v>86</v>
      </c>
      <c r="F69" s="23"/>
      <c r="G69" s="26" t="n">
        <f aca="false">G70</f>
        <v>250</v>
      </c>
      <c r="H69" s="27"/>
      <c r="I69" s="13"/>
      <c r="J69" s="14"/>
      <c r="K69" s="26" t="n">
        <f aca="false">K70</f>
        <v>250</v>
      </c>
      <c r="L69" s="26" t="n">
        <f aca="false">L70</f>
        <v>200</v>
      </c>
    </row>
    <row r="70" customFormat="false" ht="23.25" hidden="false" customHeight="true" outlineLevel="0" collapsed="false">
      <c r="A70" s="22" t="s">
        <v>87</v>
      </c>
      <c r="B70" s="23" t="n">
        <v>126</v>
      </c>
      <c r="C70" s="24" t="n">
        <v>1</v>
      </c>
      <c r="D70" s="24" t="n">
        <v>13</v>
      </c>
      <c r="E70" s="25" t="s">
        <v>88</v>
      </c>
      <c r="F70" s="23"/>
      <c r="G70" s="26" t="n">
        <f aca="false">G71</f>
        <v>250</v>
      </c>
      <c r="H70" s="27"/>
      <c r="I70" s="13"/>
      <c r="J70" s="14"/>
      <c r="K70" s="26" t="n">
        <f aca="false">K71</f>
        <v>250</v>
      </c>
      <c r="L70" s="26" t="n">
        <f aca="false">L71</f>
        <v>200</v>
      </c>
    </row>
    <row r="71" s="28" customFormat="true" ht="16.5" hidden="false" customHeight="true" outlineLevel="0" collapsed="false">
      <c r="A71" s="32" t="s">
        <v>39</v>
      </c>
      <c r="B71" s="23" t="n">
        <v>126</v>
      </c>
      <c r="C71" s="24" t="n">
        <v>1</v>
      </c>
      <c r="D71" s="24" t="n">
        <v>13</v>
      </c>
      <c r="E71" s="25" t="s">
        <v>88</v>
      </c>
      <c r="F71" s="23" t="s">
        <v>50</v>
      </c>
      <c r="G71" s="26" t="n">
        <v>250</v>
      </c>
      <c r="H71" s="27"/>
      <c r="I71" s="13"/>
      <c r="J71" s="14"/>
      <c r="K71" s="26" t="n">
        <v>250</v>
      </c>
      <c r="L71" s="26" t="n">
        <v>200</v>
      </c>
    </row>
    <row r="72" customFormat="false" ht="12.75" hidden="false" customHeight="true" outlineLevel="0" collapsed="false">
      <c r="A72" s="22" t="s">
        <v>72</v>
      </c>
      <c r="B72" s="23" t="n">
        <v>126</v>
      </c>
      <c r="C72" s="24" t="n">
        <v>1</v>
      </c>
      <c r="D72" s="24" t="n">
        <v>13</v>
      </c>
      <c r="E72" s="25" t="s">
        <v>73</v>
      </c>
      <c r="F72" s="23"/>
      <c r="G72" s="26" t="n">
        <f aca="false">G76+G73</f>
        <v>50</v>
      </c>
      <c r="H72" s="27"/>
      <c r="I72" s="13"/>
      <c r="J72" s="14"/>
      <c r="K72" s="26" t="n">
        <f aca="false">K76</f>
        <v>50</v>
      </c>
      <c r="L72" s="26" t="n">
        <f aca="false">L76</f>
        <v>60</v>
      </c>
    </row>
    <row r="73" customFormat="false" ht="21.75" hidden="false" customHeight="true" outlineLevel="0" collapsed="false">
      <c r="A73" s="22" t="s">
        <v>89</v>
      </c>
      <c r="B73" s="23" t="n">
        <v>126</v>
      </c>
      <c r="C73" s="24" t="n">
        <v>1</v>
      </c>
      <c r="D73" s="24" t="n">
        <v>13</v>
      </c>
      <c r="E73" s="34" t="s">
        <v>90</v>
      </c>
      <c r="F73" s="34"/>
      <c r="G73" s="26" t="n">
        <f aca="false">G74</f>
        <v>0</v>
      </c>
      <c r="H73" s="27"/>
      <c r="I73" s="13"/>
      <c r="J73" s="14"/>
      <c r="K73" s="26"/>
      <c r="L73" s="26"/>
    </row>
    <row r="74" customFormat="false" ht="12.75" hidden="false" customHeight="true" outlineLevel="0" collapsed="false">
      <c r="A74" s="35" t="s">
        <v>91</v>
      </c>
      <c r="B74" s="23" t="n">
        <v>126</v>
      </c>
      <c r="C74" s="24" t="n">
        <v>1</v>
      </c>
      <c r="D74" s="24" t="n">
        <v>13</v>
      </c>
      <c r="E74" s="34" t="s">
        <v>92</v>
      </c>
      <c r="F74" s="34"/>
      <c r="G74" s="26" t="n">
        <f aca="false">G75</f>
        <v>0</v>
      </c>
      <c r="H74" s="27"/>
      <c r="I74" s="13"/>
      <c r="J74" s="14"/>
      <c r="K74" s="26"/>
      <c r="L74" s="26"/>
    </row>
    <row r="75" s="28" customFormat="true" ht="12.75" hidden="false" customHeight="true" outlineLevel="0" collapsed="false">
      <c r="A75" s="36" t="s">
        <v>55</v>
      </c>
      <c r="B75" s="23" t="n">
        <v>126</v>
      </c>
      <c r="C75" s="24" t="n">
        <v>1</v>
      </c>
      <c r="D75" s="24" t="n">
        <v>13</v>
      </c>
      <c r="E75" s="34" t="s">
        <v>92</v>
      </c>
      <c r="F75" s="34" t="s">
        <v>56</v>
      </c>
      <c r="G75" s="37"/>
      <c r="H75" s="38"/>
      <c r="I75" s="13"/>
      <c r="J75" s="14"/>
      <c r="K75" s="26"/>
      <c r="L75" s="26"/>
    </row>
    <row r="76" customFormat="false" ht="12.75" hidden="false" customHeight="true" outlineLevel="0" collapsed="false">
      <c r="A76" s="22" t="s">
        <v>93</v>
      </c>
      <c r="B76" s="23" t="n">
        <v>126</v>
      </c>
      <c r="C76" s="24" t="n">
        <v>1</v>
      </c>
      <c r="D76" s="24" t="n">
        <v>13</v>
      </c>
      <c r="E76" s="25" t="s">
        <v>94</v>
      </c>
      <c r="F76" s="23"/>
      <c r="G76" s="26" t="n">
        <f aca="false">G77</f>
        <v>50</v>
      </c>
      <c r="H76" s="27"/>
      <c r="I76" s="13"/>
      <c r="J76" s="14"/>
      <c r="K76" s="26" t="n">
        <f aca="false">K77</f>
        <v>50</v>
      </c>
      <c r="L76" s="26" t="n">
        <f aca="false">L77</f>
        <v>60</v>
      </c>
    </row>
    <row r="77" customFormat="false" ht="13.5" hidden="false" customHeight="true" outlineLevel="0" collapsed="false">
      <c r="A77" s="22" t="s">
        <v>95</v>
      </c>
      <c r="B77" s="23" t="n">
        <v>126</v>
      </c>
      <c r="C77" s="24" t="n">
        <v>1</v>
      </c>
      <c r="D77" s="24" t="n">
        <v>13</v>
      </c>
      <c r="E77" s="25" t="s">
        <v>96</v>
      </c>
      <c r="F77" s="23"/>
      <c r="G77" s="26" t="n">
        <f aca="false">G78</f>
        <v>50</v>
      </c>
      <c r="H77" s="27"/>
      <c r="I77" s="13"/>
      <c r="J77" s="14"/>
      <c r="K77" s="26" t="n">
        <f aca="false">K78</f>
        <v>50</v>
      </c>
      <c r="L77" s="26" t="n">
        <f aca="false">L78</f>
        <v>60</v>
      </c>
    </row>
    <row r="78" s="28" customFormat="true" ht="12.75" hidden="false" customHeight="true" outlineLevel="0" collapsed="false">
      <c r="A78" s="22" t="s">
        <v>55</v>
      </c>
      <c r="B78" s="23" t="n">
        <v>126</v>
      </c>
      <c r="C78" s="24" t="n">
        <v>1</v>
      </c>
      <c r="D78" s="24" t="n">
        <v>13</v>
      </c>
      <c r="E78" s="25" t="s">
        <v>96</v>
      </c>
      <c r="F78" s="23" t="s">
        <v>56</v>
      </c>
      <c r="G78" s="26" t="n">
        <v>50</v>
      </c>
      <c r="H78" s="27"/>
      <c r="I78" s="13"/>
      <c r="J78" s="14"/>
      <c r="K78" s="26" t="n">
        <v>50</v>
      </c>
      <c r="L78" s="26" t="n">
        <v>60</v>
      </c>
    </row>
    <row r="79" customFormat="false" ht="12.75" hidden="false" customHeight="true" outlineLevel="0" collapsed="false">
      <c r="A79" s="22" t="s">
        <v>97</v>
      </c>
      <c r="B79" s="23" t="n">
        <v>126</v>
      </c>
      <c r="C79" s="24" t="n">
        <v>2</v>
      </c>
      <c r="D79" s="24" t="n">
        <v>0</v>
      </c>
      <c r="E79" s="25" t="n">
        <v>0</v>
      </c>
      <c r="F79" s="23" t="n">
        <v>0</v>
      </c>
      <c r="G79" s="26" t="n">
        <f aca="false">G80</f>
        <v>347</v>
      </c>
      <c r="H79" s="27"/>
      <c r="I79" s="13"/>
      <c r="J79" s="14"/>
      <c r="K79" s="26" t="n">
        <f aca="false">K80</f>
        <v>383.5</v>
      </c>
      <c r="L79" s="26" t="n">
        <f aca="false">L80</f>
        <v>418.8</v>
      </c>
    </row>
    <row r="80" customFormat="false" ht="12.75" hidden="false" customHeight="true" outlineLevel="0" collapsed="false">
      <c r="A80" s="22" t="s">
        <v>98</v>
      </c>
      <c r="B80" s="23" t="n">
        <v>126</v>
      </c>
      <c r="C80" s="24" t="n">
        <v>2</v>
      </c>
      <c r="D80" s="24" t="n">
        <v>3</v>
      </c>
      <c r="E80" s="25" t="n">
        <v>0</v>
      </c>
      <c r="F80" s="23" t="n">
        <v>0</v>
      </c>
      <c r="G80" s="26" t="n">
        <f aca="false">G81</f>
        <v>347</v>
      </c>
      <c r="H80" s="27"/>
      <c r="I80" s="13"/>
      <c r="J80" s="14"/>
      <c r="K80" s="26" t="n">
        <f aca="false">K81</f>
        <v>383.5</v>
      </c>
      <c r="L80" s="26" t="n">
        <f aca="false">L81</f>
        <v>418.8</v>
      </c>
    </row>
    <row r="81" customFormat="false" ht="12.75" hidden="false" customHeight="true" outlineLevel="0" collapsed="false">
      <c r="A81" s="22" t="s">
        <v>44</v>
      </c>
      <c r="B81" s="23" t="n">
        <v>126</v>
      </c>
      <c r="C81" s="24" t="n">
        <v>2</v>
      </c>
      <c r="D81" s="24" t="n">
        <v>3</v>
      </c>
      <c r="E81" s="25" t="s">
        <v>45</v>
      </c>
      <c r="F81" s="23"/>
      <c r="G81" s="26" t="n">
        <f aca="false">G82</f>
        <v>347</v>
      </c>
      <c r="H81" s="27"/>
      <c r="I81" s="13"/>
      <c r="J81" s="14"/>
      <c r="K81" s="26" t="n">
        <f aca="false">K82</f>
        <v>383.5</v>
      </c>
      <c r="L81" s="26" t="n">
        <f aca="false">L82</f>
        <v>418.8</v>
      </c>
    </row>
    <row r="82" customFormat="false" ht="30" hidden="false" customHeight="true" outlineLevel="0" collapsed="false">
      <c r="A82" s="39" t="s">
        <v>99</v>
      </c>
      <c r="B82" s="23" t="n">
        <v>126</v>
      </c>
      <c r="C82" s="24" t="n">
        <v>2</v>
      </c>
      <c r="D82" s="24" t="n">
        <v>3</v>
      </c>
      <c r="E82" s="25" t="s">
        <v>100</v>
      </c>
      <c r="F82" s="23"/>
      <c r="G82" s="26" t="n">
        <f aca="false">G83</f>
        <v>347</v>
      </c>
      <c r="H82" s="27"/>
      <c r="I82" s="13"/>
      <c r="J82" s="14"/>
      <c r="K82" s="26" t="n">
        <f aca="false">K83</f>
        <v>383.5</v>
      </c>
      <c r="L82" s="26" t="n">
        <f aca="false">L83</f>
        <v>418.8</v>
      </c>
    </row>
    <row r="83" customFormat="false" ht="23.25" hidden="false" customHeight="true" outlineLevel="0" collapsed="false">
      <c r="A83" s="22" t="s">
        <v>101</v>
      </c>
      <c r="B83" s="23" t="n">
        <v>126</v>
      </c>
      <c r="C83" s="24" t="n">
        <v>2</v>
      </c>
      <c r="D83" s="24" t="n">
        <v>3</v>
      </c>
      <c r="E83" s="25" t="s">
        <v>102</v>
      </c>
      <c r="F83" s="23"/>
      <c r="G83" s="26" t="n">
        <f aca="false">G84+G85</f>
        <v>347</v>
      </c>
      <c r="H83" s="27"/>
      <c r="I83" s="13"/>
      <c r="J83" s="14"/>
      <c r="K83" s="26" t="n">
        <f aca="false">K84+K85</f>
        <v>383.5</v>
      </c>
      <c r="L83" s="26" t="n">
        <f aca="false">L84+L85</f>
        <v>418.8</v>
      </c>
    </row>
    <row r="84" s="28" customFormat="true" ht="35.25" hidden="false" customHeight="true" outlineLevel="0" collapsed="false">
      <c r="A84" s="22" t="s">
        <v>30</v>
      </c>
      <c r="B84" s="23" t="n">
        <v>126</v>
      </c>
      <c r="C84" s="24" t="n">
        <v>2</v>
      </c>
      <c r="D84" s="24" t="n">
        <v>3</v>
      </c>
      <c r="E84" s="25" t="s">
        <v>102</v>
      </c>
      <c r="F84" s="23" t="s">
        <v>31</v>
      </c>
      <c r="G84" s="26" t="n">
        <v>347</v>
      </c>
      <c r="H84" s="27"/>
      <c r="I84" s="13"/>
      <c r="J84" s="14"/>
      <c r="K84" s="26" t="n">
        <v>383.5</v>
      </c>
      <c r="L84" s="26" t="n">
        <v>418.8</v>
      </c>
    </row>
    <row r="85" s="28" customFormat="true" ht="12.75" hidden="false" customHeight="true" outlineLevel="0" collapsed="false">
      <c r="A85" s="22" t="s">
        <v>39</v>
      </c>
      <c r="B85" s="23" t="n">
        <v>126</v>
      </c>
      <c r="C85" s="24" t="n">
        <v>2</v>
      </c>
      <c r="D85" s="24" t="n">
        <v>3</v>
      </c>
      <c r="E85" s="25" t="s">
        <v>102</v>
      </c>
      <c r="F85" s="23" t="n">
        <v>200</v>
      </c>
      <c r="G85" s="26"/>
      <c r="H85" s="27"/>
      <c r="I85" s="13"/>
      <c r="J85" s="14"/>
      <c r="K85" s="26"/>
      <c r="L85" s="26"/>
    </row>
    <row r="86" customFormat="false" ht="12.75" hidden="false" customHeight="true" outlineLevel="0" collapsed="false">
      <c r="A86" s="22" t="s">
        <v>103</v>
      </c>
      <c r="B86" s="23" t="n">
        <v>126</v>
      </c>
      <c r="C86" s="24" t="n">
        <v>4</v>
      </c>
      <c r="D86" s="24" t="n">
        <v>0</v>
      </c>
      <c r="E86" s="25" t="n">
        <v>0</v>
      </c>
      <c r="F86" s="23" t="n">
        <v>0</v>
      </c>
      <c r="G86" s="26" t="n">
        <f aca="false">G87+G102</f>
        <v>16330.4</v>
      </c>
      <c r="H86" s="27"/>
      <c r="I86" s="13"/>
      <c r="J86" s="14"/>
      <c r="K86" s="26" t="n">
        <f aca="false">K87+K102</f>
        <v>5174</v>
      </c>
      <c r="L86" s="26" t="n">
        <f aca="false">L87+L102</f>
        <v>7221.5</v>
      </c>
    </row>
    <row r="87" customFormat="false" ht="12.75" hidden="false" customHeight="true" outlineLevel="0" collapsed="false">
      <c r="A87" s="22" t="s">
        <v>104</v>
      </c>
      <c r="B87" s="23" t="n">
        <v>126</v>
      </c>
      <c r="C87" s="24" t="n">
        <v>4</v>
      </c>
      <c r="D87" s="24" t="n">
        <v>9</v>
      </c>
      <c r="E87" s="25" t="n">
        <v>0</v>
      </c>
      <c r="F87" s="23" t="n">
        <v>0</v>
      </c>
      <c r="G87" s="26" t="n">
        <f aca="false">G88</f>
        <v>16130.4</v>
      </c>
      <c r="H87" s="26" t="e">
        <f aca="false">H88</f>
        <v>#REF!</v>
      </c>
      <c r="I87" s="26" t="e">
        <f aca="false">I88</f>
        <v>#REF!</v>
      </c>
      <c r="J87" s="26" t="e">
        <f aca="false">J88</f>
        <v>#REF!</v>
      </c>
      <c r="K87" s="26" t="n">
        <f aca="false">K88</f>
        <v>4869</v>
      </c>
      <c r="L87" s="26" t="n">
        <f aca="false">L88</f>
        <v>6566.5</v>
      </c>
    </row>
    <row r="88" customFormat="false" ht="45.75" hidden="false" customHeight="true" outlineLevel="0" collapsed="false">
      <c r="A88" s="22" t="s">
        <v>105</v>
      </c>
      <c r="B88" s="23" t="n">
        <v>126</v>
      </c>
      <c r="C88" s="24" t="n">
        <v>4</v>
      </c>
      <c r="D88" s="24" t="n">
        <v>9</v>
      </c>
      <c r="E88" s="25" t="s">
        <v>106</v>
      </c>
      <c r="F88" s="23"/>
      <c r="G88" s="26" t="n">
        <f aca="false">G89+G96+G99+G94</f>
        <v>16130.4</v>
      </c>
      <c r="H88" s="26" t="e">
        <f aca="false">H89+H96</f>
        <v>#REF!</v>
      </c>
      <c r="I88" s="26" t="e">
        <f aca="false">I89+I96</f>
        <v>#REF!</v>
      </c>
      <c r="J88" s="26" t="e">
        <f aca="false">J89+J96</f>
        <v>#REF!</v>
      </c>
      <c r="K88" s="26" t="n">
        <f aca="false">K89+K96</f>
        <v>4869</v>
      </c>
      <c r="L88" s="26" t="n">
        <f aca="false">L89+L96</f>
        <v>6566.5</v>
      </c>
    </row>
    <row r="89" customFormat="false" ht="41.25" hidden="false" customHeight="true" outlineLevel="0" collapsed="false">
      <c r="A89" s="22" t="s">
        <v>107</v>
      </c>
      <c r="B89" s="23" t="n">
        <v>126</v>
      </c>
      <c r="C89" s="24" t="n">
        <v>4</v>
      </c>
      <c r="D89" s="24" t="n">
        <v>9</v>
      </c>
      <c r="E89" s="25" t="n">
        <v>3700100000</v>
      </c>
      <c r="F89" s="23"/>
      <c r="G89" s="26" t="n">
        <f aca="false">G92+G90</f>
        <v>4766.4</v>
      </c>
      <c r="H89" s="26" t="n">
        <f aca="false">H92+H90</f>
        <v>0</v>
      </c>
      <c r="I89" s="26" t="n">
        <f aca="false">I92+I90</f>
        <v>0</v>
      </c>
      <c r="J89" s="26" t="n">
        <f aca="false">J92+J90</f>
        <v>0</v>
      </c>
      <c r="K89" s="26" t="n">
        <f aca="false">K92+K90</f>
        <v>4869</v>
      </c>
      <c r="L89" s="26" t="n">
        <f aca="false">L92+L90</f>
        <v>6566.5</v>
      </c>
    </row>
    <row r="90" customFormat="false" ht="24" hidden="false" customHeight="false" outlineLevel="0" collapsed="false">
      <c r="A90" s="40" t="s">
        <v>108</v>
      </c>
      <c r="B90" s="23" t="n">
        <v>126</v>
      </c>
      <c r="C90" s="24" t="n">
        <v>4</v>
      </c>
      <c r="D90" s="24" t="n">
        <v>9</v>
      </c>
      <c r="E90" s="41" t="n">
        <v>3700166200</v>
      </c>
      <c r="F90" s="42"/>
      <c r="G90" s="43" t="n">
        <f aca="false">G91</f>
        <v>676</v>
      </c>
      <c r="H90" s="44" t="n">
        <f aca="false">H91</f>
        <v>0</v>
      </c>
      <c r="I90" s="44" t="n">
        <f aca="false">I91</f>
        <v>0</v>
      </c>
      <c r="J90" s="44" t="n">
        <f aca="false">J91</f>
        <v>0</v>
      </c>
      <c r="K90" s="44" t="n">
        <f aca="false">K91</f>
        <v>690.5</v>
      </c>
      <c r="L90" s="44" t="n">
        <f aca="false">L91</f>
        <v>931.3</v>
      </c>
    </row>
    <row r="91" s="28" customFormat="true" ht="12.75" hidden="false" customHeight="false" outlineLevel="0" collapsed="false">
      <c r="A91" s="40" t="s">
        <v>39</v>
      </c>
      <c r="B91" s="23" t="n">
        <v>126</v>
      </c>
      <c r="C91" s="24" t="n">
        <v>4</v>
      </c>
      <c r="D91" s="24" t="n">
        <v>9</v>
      </c>
      <c r="E91" s="41" t="n">
        <v>3700166200</v>
      </c>
      <c r="F91" s="41" t="n">
        <v>200</v>
      </c>
      <c r="G91" s="26" t="n">
        <v>676</v>
      </c>
      <c r="H91" s="27"/>
      <c r="I91" s="13"/>
      <c r="J91" s="14"/>
      <c r="K91" s="26" t="n">
        <v>690.5</v>
      </c>
      <c r="L91" s="26" t="n">
        <v>931.3</v>
      </c>
    </row>
    <row r="92" s="28" customFormat="true" ht="27.75" hidden="false" customHeight="true" outlineLevel="0" collapsed="false">
      <c r="A92" s="22" t="s">
        <v>109</v>
      </c>
      <c r="B92" s="23" t="n">
        <v>126</v>
      </c>
      <c r="C92" s="24" t="n">
        <v>4</v>
      </c>
      <c r="D92" s="24" t="n">
        <v>9</v>
      </c>
      <c r="E92" s="25" t="s">
        <v>110</v>
      </c>
      <c r="F92" s="23"/>
      <c r="G92" s="26" t="n">
        <f aca="false">G93</f>
        <v>4090.4</v>
      </c>
      <c r="H92" s="27"/>
      <c r="I92" s="13"/>
      <c r="J92" s="14"/>
      <c r="K92" s="26" t="n">
        <f aca="false">K93</f>
        <v>4178.5</v>
      </c>
      <c r="L92" s="26" t="n">
        <f aca="false">L93</f>
        <v>5635.2</v>
      </c>
    </row>
    <row r="93" s="28" customFormat="true" ht="23.25" hidden="false" customHeight="true" outlineLevel="0" collapsed="false">
      <c r="A93" s="22" t="s">
        <v>39</v>
      </c>
      <c r="B93" s="23" t="n">
        <v>126</v>
      </c>
      <c r="C93" s="24" t="n">
        <v>4</v>
      </c>
      <c r="D93" s="24" t="n">
        <v>9</v>
      </c>
      <c r="E93" s="25" t="s">
        <v>110</v>
      </c>
      <c r="F93" s="23" t="s">
        <v>50</v>
      </c>
      <c r="G93" s="26" t="n">
        <v>4090.4</v>
      </c>
      <c r="H93" s="27"/>
      <c r="I93" s="13"/>
      <c r="J93" s="14"/>
      <c r="K93" s="26" t="n">
        <v>4178.5</v>
      </c>
      <c r="L93" s="26" t="n">
        <v>5635.2</v>
      </c>
    </row>
    <row r="94" s="28" customFormat="true" ht="24" hidden="false" customHeight="true" outlineLevel="0" collapsed="false">
      <c r="A94" s="22" t="s">
        <v>111</v>
      </c>
      <c r="B94" s="23" t="n">
        <v>126</v>
      </c>
      <c r="C94" s="24" t="n">
        <v>4</v>
      </c>
      <c r="D94" s="24" t="n">
        <v>9</v>
      </c>
      <c r="E94" s="41" t="s">
        <v>112</v>
      </c>
      <c r="F94" s="41"/>
      <c r="G94" s="26" t="n">
        <f aca="false">G95</f>
        <v>0</v>
      </c>
      <c r="H94" s="27"/>
      <c r="I94" s="13"/>
      <c r="J94" s="14"/>
      <c r="K94" s="26"/>
      <c r="L94" s="26"/>
    </row>
    <row r="95" s="28" customFormat="true" ht="16.5" hidden="false" customHeight="true" outlineLevel="0" collapsed="false">
      <c r="A95" s="22" t="s">
        <v>39</v>
      </c>
      <c r="B95" s="23" t="n">
        <v>126</v>
      </c>
      <c r="C95" s="24" t="n">
        <v>4</v>
      </c>
      <c r="D95" s="24" t="n">
        <v>9</v>
      </c>
      <c r="E95" s="41" t="s">
        <v>112</v>
      </c>
      <c r="F95" s="41" t="n">
        <v>200</v>
      </c>
      <c r="G95" s="26"/>
      <c r="H95" s="27"/>
      <c r="I95" s="13"/>
      <c r="J95" s="14"/>
      <c r="K95" s="26"/>
      <c r="L95" s="26"/>
    </row>
    <row r="96" s="28" customFormat="true" ht="43.5" hidden="false" customHeight="true" outlineLevel="0" collapsed="false">
      <c r="A96" s="22" t="s">
        <v>113</v>
      </c>
      <c r="B96" s="23" t="n">
        <v>126</v>
      </c>
      <c r="C96" s="24" t="n">
        <v>4</v>
      </c>
      <c r="D96" s="24" t="n">
        <v>9</v>
      </c>
      <c r="E96" s="45" t="n">
        <v>3700200000</v>
      </c>
      <c r="F96" s="23"/>
      <c r="G96" s="26" t="n">
        <f aca="false">G97</f>
        <v>11364</v>
      </c>
      <c r="H96" s="26" t="e">
        <f aca="false">H97+H100</f>
        <v>#REF!</v>
      </c>
      <c r="I96" s="26" t="e">
        <f aca="false">I97+I100</f>
        <v>#REF!</v>
      </c>
      <c r="J96" s="26" t="e">
        <f aca="false">J97+J100</f>
        <v>#REF!</v>
      </c>
      <c r="K96" s="26" t="n">
        <f aca="false">K97+K100</f>
        <v>0</v>
      </c>
      <c r="L96" s="26" t="n">
        <f aca="false">L97+L100</f>
        <v>0</v>
      </c>
    </row>
    <row r="97" s="28" customFormat="true" ht="45" hidden="false" customHeight="true" outlineLevel="0" collapsed="false">
      <c r="A97" s="39" t="s">
        <v>114</v>
      </c>
      <c r="B97" s="23" t="n">
        <v>126</v>
      </c>
      <c r="C97" s="24" t="n">
        <v>4</v>
      </c>
      <c r="D97" s="24" t="n">
        <v>9</v>
      </c>
      <c r="E97" s="45" t="s">
        <v>115</v>
      </c>
      <c r="F97" s="23"/>
      <c r="G97" s="26" t="n">
        <f aca="false">G98</f>
        <v>11364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</row>
    <row r="98" s="28" customFormat="true" ht="12.75" hidden="false" customHeight="true" outlineLevel="0" collapsed="false">
      <c r="A98" s="22" t="s">
        <v>39</v>
      </c>
      <c r="B98" s="23" t="n">
        <v>126</v>
      </c>
      <c r="C98" s="24" t="n">
        <v>4</v>
      </c>
      <c r="D98" s="24" t="n">
        <v>9</v>
      </c>
      <c r="E98" s="45" t="s">
        <v>115</v>
      </c>
      <c r="F98" s="23" t="s">
        <v>50</v>
      </c>
      <c r="G98" s="26" t="n">
        <v>11364</v>
      </c>
      <c r="H98" s="27"/>
      <c r="I98" s="13"/>
      <c r="J98" s="14"/>
      <c r="K98" s="26"/>
      <c r="L98" s="26"/>
    </row>
    <row r="99" s="28" customFormat="true" ht="42" hidden="false" customHeight="true" outlineLevel="0" collapsed="false">
      <c r="A99" s="32" t="s">
        <v>113</v>
      </c>
      <c r="B99" s="23" t="n">
        <v>126</v>
      </c>
      <c r="C99" s="24" t="n">
        <v>4</v>
      </c>
      <c r="D99" s="24" t="n">
        <v>9</v>
      </c>
      <c r="E99" s="45" t="n">
        <v>3700300000</v>
      </c>
      <c r="F99" s="23"/>
      <c r="G99" s="26" t="n">
        <f aca="false">G100</f>
        <v>0</v>
      </c>
      <c r="H99" s="27"/>
      <c r="I99" s="13"/>
      <c r="J99" s="14"/>
      <c r="K99" s="26"/>
      <c r="L99" s="26"/>
    </row>
    <row r="100" s="28" customFormat="true" ht="15" hidden="false" customHeight="true" outlineLevel="0" collapsed="false">
      <c r="A100" s="22" t="s">
        <v>116</v>
      </c>
      <c r="B100" s="23" t="n">
        <v>126</v>
      </c>
      <c r="C100" s="24" t="n">
        <v>4</v>
      </c>
      <c r="D100" s="24" t="n">
        <v>9</v>
      </c>
      <c r="E100" s="45" t="s">
        <v>117</v>
      </c>
      <c r="F100" s="23"/>
      <c r="G100" s="26" t="n">
        <f aca="false">G101</f>
        <v>0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n">
        <f aca="false">K101</f>
        <v>0</v>
      </c>
      <c r="L100" s="26" t="n">
        <f aca="false">L101</f>
        <v>0</v>
      </c>
    </row>
    <row r="101" s="28" customFormat="true" ht="25.5" hidden="false" customHeight="true" outlineLevel="0" collapsed="false">
      <c r="A101" s="22" t="s">
        <v>39</v>
      </c>
      <c r="B101" s="23" t="n">
        <v>126</v>
      </c>
      <c r="C101" s="24" t="n">
        <v>4</v>
      </c>
      <c r="D101" s="24" t="n">
        <v>9</v>
      </c>
      <c r="E101" s="45" t="s">
        <v>117</v>
      </c>
      <c r="F101" s="23" t="n">
        <v>200</v>
      </c>
      <c r="G101" s="26"/>
      <c r="H101" s="26" t="e">
        <f aca="false">#REF!</f>
        <v>#REF!</v>
      </c>
      <c r="I101" s="26" t="e">
        <f aca="false">#REF!</f>
        <v>#REF!</v>
      </c>
      <c r="J101" s="26" t="e">
        <f aca="false">#REF!</f>
        <v>#REF!</v>
      </c>
      <c r="K101" s="26"/>
      <c r="L101" s="26"/>
    </row>
    <row r="102" s="28" customFormat="true" ht="12.75" hidden="false" customHeight="true" outlineLevel="0" collapsed="false">
      <c r="A102" s="22" t="s">
        <v>118</v>
      </c>
      <c r="B102" s="23" t="n">
        <v>126</v>
      </c>
      <c r="C102" s="24" t="n">
        <v>4</v>
      </c>
      <c r="D102" s="24" t="n">
        <v>12</v>
      </c>
      <c r="E102" s="25" t="n">
        <v>0</v>
      </c>
      <c r="F102" s="23" t="n">
        <v>0</v>
      </c>
      <c r="G102" s="26" t="n">
        <f aca="false">G103+G116</f>
        <v>200</v>
      </c>
      <c r="H102" s="27"/>
      <c r="I102" s="13"/>
      <c r="J102" s="14"/>
      <c r="K102" s="26" t="n">
        <f aca="false">K103+K116</f>
        <v>305</v>
      </c>
      <c r="L102" s="26" t="n">
        <f aca="false">L103+L116</f>
        <v>655</v>
      </c>
    </row>
    <row r="103" s="28" customFormat="true" ht="44.25" hidden="false" customHeight="true" outlineLevel="0" collapsed="false">
      <c r="A103" s="22" t="s">
        <v>119</v>
      </c>
      <c r="B103" s="23" t="n">
        <v>126</v>
      </c>
      <c r="C103" s="24" t="n">
        <v>4</v>
      </c>
      <c r="D103" s="24" t="n">
        <v>12</v>
      </c>
      <c r="E103" s="25" t="s">
        <v>120</v>
      </c>
      <c r="F103" s="23"/>
      <c r="G103" s="26" t="n">
        <f aca="false">G104+G107+G110+G113</f>
        <v>0</v>
      </c>
      <c r="H103" s="26" t="e">
        <f aca="false">H104+H107+H110+H113</f>
        <v>#REF!</v>
      </c>
      <c r="I103" s="26" t="e">
        <f aca="false">I104+I107+I110+I113</f>
        <v>#REF!</v>
      </c>
      <c r="J103" s="26" t="e">
        <f aca="false">J104+J107+J110+J113</f>
        <v>#REF!</v>
      </c>
      <c r="K103" s="26" t="n">
        <f aca="false">K104+K107+K110+K113</f>
        <v>160</v>
      </c>
      <c r="L103" s="26" t="n">
        <f aca="false">L104+L107+L110+L113</f>
        <v>510</v>
      </c>
    </row>
    <row r="104" s="28" customFormat="true" ht="47.25" hidden="false" customHeight="true" outlineLevel="0" collapsed="false">
      <c r="A104" s="22" t="s">
        <v>121</v>
      </c>
      <c r="B104" s="23" t="n">
        <v>126</v>
      </c>
      <c r="C104" s="24" t="n">
        <v>4</v>
      </c>
      <c r="D104" s="24" t="n">
        <v>12</v>
      </c>
      <c r="E104" s="25" t="n">
        <v>5500100000</v>
      </c>
      <c r="F104" s="23"/>
      <c r="G104" s="26" t="n">
        <f aca="false">G105</f>
        <v>0</v>
      </c>
      <c r="H104" s="26" t="e">
        <f aca="false">H105</f>
        <v>#REF!</v>
      </c>
      <c r="I104" s="26" t="e">
        <f aca="false">I105</f>
        <v>#REF!</v>
      </c>
      <c r="J104" s="26" t="e">
        <f aca="false">J105</f>
        <v>#REF!</v>
      </c>
      <c r="K104" s="26" t="n">
        <f aca="false">K105</f>
        <v>0</v>
      </c>
      <c r="L104" s="26" t="n">
        <f aca="false">L105</f>
        <v>200</v>
      </c>
    </row>
    <row r="105" s="28" customFormat="true" ht="48" hidden="false" customHeight="true" outlineLevel="0" collapsed="false">
      <c r="A105" s="22" t="s">
        <v>122</v>
      </c>
      <c r="B105" s="23" t="n">
        <v>126</v>
      </c>
      <c r="C105" s="24" t="n">
        <v>4</v>
      </c>
      <c r="D105" s="24" t="n">
        <v>12</v>
      </c>
      <c r="E105" s="25" t="n">
        <v>5500166300</v>
      </c>
      <c r="F105" s="23"/>
      <c r="G105" s="26" t="n">
        <f aca="false">G106</f>
        <v>0</v>
      </c>
      <c r="H105" s="26" t="e">
        <f aca="false">H106</f>
        <v>#REF!</v>
      </c>
      <c r="I105" s="26" t="e">
        <f aca="false">I106</f>
        <v>#REF!</v>
      </c>
      <c r="J105" s="26" t="e">
        <f aca="false">J106</f>
        <v>#REF!</v>
      </c>
      <c r="K105" s="26" t="n">
        <f aca="false">K106</f>
        <v>0</v>
      </c>
      <c r="L105" s="26" t="n">
        <f aca="false">L106</f>
        <v>200</v>
      </c>
    </row>
    <row r="106" s="28" customFormat="true" ht="12.75" hidden="false" customHeight="true" outlineLevel="0" collapsed="false">
      <c r="A106" s="22" t="s">
        <v>39</v>
      </c>
      <c r="B106" s="23" t="n">
        <v>126</v>
      </c>
      <c r="C106" s="24" t="n">
        <v>4</v>
      </c>
      <c r="D106" s="24" t="n">
        <v>12</v>
      </c>
      <c r="E106" s="25" t="n">
        <v>5500166300</v>
      </c>
      <c r="F106" s="23" t="n">
        <v>200</v>
      </c>
      <c r="G106" s="26"/>
      <c r="H106" s="26" t="e">
        <f aca="false">#REF!</f>
        <v>#REF!</v>
      </c>
      <c r="I106" s="26" t="e">
        <f aca="false">#REF!</f>
        <v>#REF!</v>
      </c>
      <c r="J106" s="26" t="e">
        <f aca="false">#REF!</f>
        <v>#REF!</v>
      </c>
      <c r="K106" s="26"/>
      <c r="L106" s="26" t="n">
        <v>200</v>
      </c>
    </row>
    <row r="107" s="28" customFormat="true" ht="24.75" hidden="false" customHeight="true" outlineLevel="0" collapsed="false">
      <c r="A107" s="22" t="s">
        <v>123</v>
      </c>
      <c r="B107" s="23" t="n">
        <v>126</v>
      </c>
      <c r="C107" s="24" t="n">
        <v>4</v>
      </c>
      <c r="D107" s="24" t="n">
        <v>12</v>
      </c>
      <c r="E107" s="25" t="n">
        <v>5500200000</v>
      </c>
      <c r="F107" s="23"/>
      <c r="G107" s="26" t="n">
        <f aca="false">G108</f>
        <v>0</v>
      </c>
      <c r="H107" s="26" t="e">
        <f aca="false">H108</f>
        <v>#REF!</v>
      </c>
      <c r="I107" s="26" t="e">
        <f aca="false">I108</f>
        <v>#REF!</v>
      </c>
      <c r="J107" s="26" t="e">
        <f aca="false">J108</f>
        <v>#REF!</v>
      </c>
      <c r="K107" s="26" t="n">
        <f aca="false">K108</f>
        <v>0</v>
      </c>
      <c r="L107" s="26" t="n">
        <f aca="false">L108</f>
        <v>300</v>
      </c>
    </row>
    <row r="108" s="28" customFormat="true" ht="12.75" hidden="false" customHeight="true" outlineLevel="0" collapsed="false">
      <c r="A108" s="22" t="s">
        <v>122</v>
      </c>
      <c r="B108" s="23" t="n">
        <v>126</v>
      </c>
      <c r="C108" s="24" t="n">
        <v>4</v>
      </c>
      <c r="D108" s="24" t="n">
        <v>12</v>
      </c>
      <c r="E108" s="25" t="n">
        <v>5500266300</v>
      </c>
      <c r="F108" s="23"/>
      <c r="G108" s="26" t="n">
        <f aca="false">G109</f>
        <v>0</v>
      </c>
      <c r="H108" s="26" t="e">
        <f aca="false">H109</f>
        <v>#REF!</v>
      </c>
      <c r="I108" s="26" t="e">
        <f aca="false">I109</f>
        <v>#REF!</v>
      </c>
      <c r="J108" s="26" t="e">
        <f aca="false">J109</f>
        <v>#REF!</v>
      </c>
      <c r="K108" s="26" t="n">
        <f aca="false">K109</f>
        <v>0</v>
      </c>
      <c r="L108" s="26" t="n">
        <f aca="false">L109</f>
        <v>300</v>
      </c>
    </row>
    <row r="109" s="28" customFormat="true" ht="12.75" hidden="false" customHeight="true" outlineLevel="0" collapsed="false">
      <c r="A109" s="22" t="s">
        <v>39</v>
      </c>
      <c r="B109" s="23" t="n">
        <v>126</v>
      </c>
      <c r="C109" s="24" t="n">
        <v>4</v>
      </c>
      <c r="D109" s="24" t="n">
        <v>12</v>
      </c>
      <c r="E109" s="25" t="n">
        <v>5500266300</v>
      </c>
      <c r="F109" s="23" t="n">
        <v>200</v>
      </c>
      <c r="G109" s="26"/>
      <c r="H109" s="26" t="e">
        <f aca="false">#REF!</f>
        <v>#REF!</v>
      </c>
      <c r="I109" s="26" t="e">
        <f aca="false">#REF!</f>
        <v>#REF!</v>
      </c>
      <c r="J109" s="26" t="e">
        <f aca="false">#REF!</f>
        <v>#REF!</v>
      </c>
      <c r="K109" s="26"/>
      <c r="L109" s="26" t="n">
        <v>300</v>
      </c>
    </row>
    <row r="110" s="28" customFormat="true" ht="37.5" hidden="false" customHeight="true" outlineLevel="0" collapsed="false">
      <c r="A110" s="22" t="s">
        <v>124</v>
      </c>
      <c r="B110" s="23" t="n">
        <v>126</v>
      </c>
      <c r="C110" s="24" t="n">
        <v>4</v>
      </c>
      <c r="D110" s="24" t="n">
        <v>12</v>
      </c>
      <c r="E110" s="25" t="n">
        <v>5500300000</v>
      </c>
      <c r="F110" s="23"/>
      <c r="G110" s="26" t="n">
        <f aca="false">G111</f>
        <v>0</v>
      </c>
      <c r="H110" s="27"/>
      <c r="I110" s="13"/>
      <c r="J110" s="14"/>
      <c r="K110" s="26" t="n">
        <f aca="false">K111</f>
        <v>150</v>
      </c>
      <c r="L110" s="26" t="n">
        <f aca="false">L111</f>
        <v>0</v>
      </c>
    </row>
    <row r="111" s="28" customFormat="true" ht="57" hidden="false" customHeight="true" outlineLevel="0" collapsed="false">
      <c r="A111" s="22" t="s">
        <v>122</v>
      </c>
      <c r="B111" s="23" t="n">
        <v>126</v>
      </c>
      <c r="C111" s="24" t="n">
        <v>4</v>
      </c>
      <c r="D111" s="24" t="n">
        <v>12</v>
      </c>
      <c r="E111" s="25" t="n">
        <v>5500366300</v>
      </c>
      <c r="F111" s="23"/>
      <c r="G111" s="26" t="n">
        <f aca="false">G112</f>
        <v>0</v>
      </c>
      <c r="H111" s="27"/>
      <c r="I111" s="13"/>
      <c r="J111" s="14"/>
      <c r="K111" s="26" t="n">
        <f aca="false">K112</f>
        <v>150</v>
      </c>
      <c r="L111" s="26" t="n">
        <f aca="false">L112</f>
        <v>0</v>
      </c>
    </row>
    <row r="112" s="28" customFormat="true" ht="23.25" hidden="false" customHeight="true" outlineLevel="0" collapsed="false">
      <c r="A112" s="22" t="s">
        <v>39</v>
      </c>
      <c r="B112" s="23" t="n">
        <v>126</v>
      </c>
      <c r="C112" s="24" t="n">
        <v>4</v>
      </c>
      <c r="D112" s="24" t="n">
        <v>12</v>
      </c>
      <c r="E112" s="25" t="n">
        <v>5500366300</v>
      </c>
      <c r="F112" s="23" t="s">
        <v>50</v>
      </c>
      <c r="G112" s="26"/>
      <c r="H112" s="27"/>
      <c r="I112" s="13"/>
      <c r="J112" s="14"/>
      <c r="K112" s="26" t="n">
        <v>150</v>
      </c>
      <c r="L112" s="26"/>
    </row>
    <row r="113" s="28" customFormat="true" ht="36.75" hidden="false" customHeight="true" outlineLevel="0" collapsed="false">
      <c r="A113" s="22" t="s">
        <v>125</v>
      </c>
      <c r="B113" s="23" t="n">
        <v>126</v>
      </c>
      <c r="C113" s="24" t="n">
        <v>4</v>
      </c>
      <c r="D113" s="24" t="n">
        <v>12</v>
      </c>
      <c r="E113" s="25" t="n">
        <v>5500400000</v>
      </c>
      <c r="F113" s="23"/>
      <c r="G113" s="26" t="n">
        <f aca="false">G114</f>
        <v>0</v>
      </c>
      <c r="H113" s="26" t="e">
        <f aca="false">H114</f>
        <v>#REF!</v>
      </c>
      <c r="I113" s="26" t="e">
        <f aca="false">I114</f>
        <v>#REF!</v>
      </c>
      <c r="J113" s="26" t="e">
        <f aca="false">J114</f>
        <v>#REF!</v>
      </c>
      <c r="K113" s="26" t="n">
        <f aca="false">K114</f>
        <v>10</v>
      </c>
      <c r="L113" s="26" t="n">
        <f aca="false">L114</f>
        <v>10</v>
      </c>
    </row>
    <row r="114" s="28" customFormat="true" ht="23.25" hidden="false" customHeight="true" outlineLevel="0" collapsed="false">
      <c r="A114" s="22" t="s">
        <v>122</v>
      </c>
      <c r="B114" s="23" t="n">
        <v>126</v>
      </c>
      <c r="C114" s="24" t="n">
        <v>4</v>
      </c>
      <c r="D114" s="24" t="n">
        <v>12</v>
      </c>
      <c r="E114" s="25" t="n">
        <v>5500466300</v>
      </c>
      <c r="F114" s="23"/>
      <c r="G114" s="26" t="n">
        <f aca="false">G115</f>
        <v>0</v>
      </c>
      <c r="H114" s="26" t="e">
        <f aca="false">H115</f>
        <v>#REF!</v>
      </c>
      <c r="I114" s="26" t="e">
        <f aca="false">I115</f>
        <v>#REF!</v>
      </c>
      <c r="J114" s="26" t="e">
        <f aca="false">J115</f>
        <v>#REF!</v>
      </c>
      <c r="K114" s="26" t="n">
        <f aca="false">K115</f>
        <v>10</v>
      </c>
      <c r="L114" s="26" t="n">
        <f aca="false">L115</f>
        <v>10</v>
      </c>
    </row>
    <row r="115" s="28" customFormat="true" ht="23.25" hidden="false" customHeight="true" outlineLevel="0" collapsed="false">
      <c r="A115" s="22" t="s">
        <v>39</v>
      </c>
      <c r="B115" s="23" t="n">
        <v>126</v>
      </c>
      <c r="C115" s="24" t="n">
        <v>4</v>
      </c>
      <c r="D115" s="24" t="n">
        <v>12</v>
      </c>
      <c r="E115" s="25" t="n">
        <v>5500466300</v>
      </c>
      <c r="F115" s="23" t="n">
        <v>200</v>
      </c>
      <c r="G115" s="26"/>
      <c r="H115" s="26" t="e">
        <f aca="false">#REF!</f>
        <v>#REF!</v>
      </c>
      <c r="I115" s="26" t="e">
        <f aca="false">#REF!</f>
        <v>#REF!</v>
      </c>
      <c r="J115" s="26" t="e">
        <f aca="false">#REF!</f>
        <v>#REF!</v>
      </c>
      <c r="K115" s="26" t="n">
        <v>10</v>
      </c>
      <c r="L115" s="26" t="n">
        <v>10</v>
      </c>
    </row>
    <row r="116" s="28" customFormat="true" ht="23.25" hidden="false" customHeight="true" outlineLevel="0" collapsed="false">
      <c r="A116" s="22" t="s">
        <v>85</v>
      </c>
      <c r="B116" s="23" t="n">
        <v>126</v>
      </c>
      <c r="C116" s="24" t="n">
        <v>4</v>
      </c>
      <c r="D116" s="24" t="n">
        <v>12</v>
      </c>
      <c r="E116" s="25" t="s">
        <v>86</v>
      </c>
      <c r="F116" s="23"/>
      <c r="G116" s="26" t="n">
        <f aca="false">G117</f>
        <v>200</v>
      </c>
      <c r="H116" s="27"/>
      <c r="I116" s="13"/>
      <c r="J116" s="14"/>
      <c r="K116" s="26" t="n">
        <f aca="false">K117</f>
        <v>145</v>
      </c>
      <c r="L116" s="26" t="n">
        <f aca="false">L117</f>
        <v>145</v>
      </c>
    </row>
    <row r="117" s="28" customFormat="true" ht="12.75" hidden="false" customHeight="true" outlineLevel="0" collapsed="false">
      <c r="A117" s="22" t="s">
        <v>126</v>
      </c>
      <c r="B117" s="23" t="n">
        <v>126</v>
      </c>
      <c r="C117" s="24" t="n">
        <v>4</v>
      </c>
      <c r="D117" s="24" t="n">
        <v>12</v>
      </c>
      <c r="E117" s="25" t="s">
        <v>127</v>
      </c>
      <c r="F117" s="23"/>
      <c r="G117" s="26" t="n">
        <f aca="false">G118</f>
        <v>200</v>
      </c>
      <c r="H117" s="27"/>
      <c r="I117" s="13"/>
      <c r="J117" s="14"/>
      <c r="K117" s="26" t="n">
        <f aca="false">K118</f>
        <v>145</v>
      </c>
      <c r="L117" s="26" t="n">
        <f aca="false">L118</f>
        <v>145</v>
      </c>
    </row>
    <row r="118" s="28" customFormat="true" ht="23.25" hidden="false" customHeight="true" outlineLevel="0" collapsed="false">
      <c r="A118" s="22" t="s">
        <v>39</v>
      </c>
      <c r="B118" s="23" t="n">
        <v>126</v>
      </c>
      <c r="C118" s="24" t="n">
        <v>4</v>
      </c>
      <c r="D118" s="24" t="n">
        <v>12</v>
      </c>
      <c r="E118" s="25" t="s">
        <v>127</v>
      </c>
      <c r="F118" s="23" t="s">
        <v>50</v>
      </c>
      <c r="G118" s="26" t="n">
        <v>200</v>
      </c>
      <c r="H118" s="27"/>
      <c r="I118" s="13"/>
      <c r="J118" s="14"/>
      <c r="K118" s="26" t="n">
        <v>145</v>
      </c>
      <c r="L118" s="26" t="n">
        <v>145</v>
      </c>
    </row>
    <row r="119" s="28" customFormat="true" ht="12.75" hidden="false" customHeight="true" outlineLevel="0" collapsed="false">
      <c r="A119" s="22" t="s">
        <v>128</v>
      </c>
      <c r="B119" s="23" t="n">
        <v>126</v>
      </c>
      <c r="C119" s="24" t="n">
        <v>5</v>
      </c>
      <c r="D119" s="24" t="n">
        <v>0</v>
      </c>
      <c r="E119" s="25" t="n">
        <v>0</v>
      </c>
      <c r="F119" s="23" t="n">
        <v>0</v>
      </c>
      <c r="G119" s="26" t="n">
        <f aca="false">G120+G135</f>
        <v>7018.5</v>
      </c>
      <c r="H119" s="27"/>
      <c r="I119" s="13"/>
      <c r="J119" s="14"/>
      <c r="K119" s="26" t="n">
        <f aca="false">K120+K135</f>
        <v>3007.9</v>
      </c>
      <c r="L119" s="26" t="n">
        <f aca="false">L120+L135</f>
        <v>2895</v>
      </c>
    </row>
    <row r="120" s="28" customFormat="true" ht="12.75" hidden="false" customHeight="true" outlineLevel="0" collapsed="false">
      <c r="A120" s="22" t="s">
        <v>129</v>
      </c>
      <c r="B120" s="23" t="n">
        <v>126</v>
      </c>
      <c r="C120" s="24" t="n">
        <v>5</v>
      </c>
      <c r="D120" s="24" t="n">
        <v>2</v>
      </c>
      <c r="E120" s="25" t="n">
        <v>0</v>
      </c>
      <c r="F120" s="23" t="n">
        <v>0</v>
      </c>
      <c r="G120" s="26" t="n">
        <f aca="false">G121</f>
        <v>3226</v>
      </c>
      <c r="H120" s="27"/>
      <c r="I120" s="13"/>
      <c r="J120" s="14"/>
      <c r="K120" s="26" t="n">
        <f aca="false">K121</f>
        <v>1457.9</v>
      </c>
      <c r="L120" s="26" t="n">
        <f aca="false">L121</f>
        <v>1095</v>
      </c>
    </row>
    <row r="121" s="28" customFormat="true" ht="27" hidden="false" customHeight="true" outlineLevel="0" collapsed="false">
      <c r="A121" s="22" t="s">
        <v>130</v>
      </c>
      <c r="B121" s="23" t="n">
        <v>126</v>
      </c>
      <c r="C121" s="24" t="n">
        <v>5</v>
      </c>
      <c r="D121" s="24" t="n">
        <v>2</v>
      </c>
      <c r="E121" s="25" t="s">
        <v>131</v>
      </c>
      <c r="F121" s="23"/>
      <c r="G121" s="26" t="n">
        <f aca="false">G122+G126</f>
        <v>3226</v>
      </c>
      <c r="H121" s="27"/>
      <c r="I121" s="13"/>
      <c r="J121" s="14"/>
      <c r="K121" s="26" t="n">
        <f aca="false">K122</f>
        <v>1457.9</v>
      </c>
      <c r="L121" s="26" t="n">
        <f aca="false">L122</f>
        <v>1095</v>
      </c>
    </row>
    <row r="122" s="28" customFormat="true" ht="23.25" hidden="false" customHeight="true" outlineLevel="0" collapsed="false">
      <c r="A122" s="22" t="s">
        <v>132</v>
      </c>
      <c r="B122" s="23" t="n">
        <v>126</v>
      </c>
      <c r="C122" s="24" t="n">
        <v>5</v>
      </c>
      <c r="D122" s="24" t="n">
        <v>2</v>
      </c>
      <c r="E122" s="25" t="n">
        <v>3800100000</v>
      </c>
      <c r="F122" s="23"/>
      <c r="G122" s="26" t="n">
        <f aca="false">G123</f>
        <v>1896</v>
      </c>
      <c r="H122" s="27"/>
      <c r="I122" s="13"/>
      <c r="J122" s="14"/>
      <c r="K122" s="26" t="n">
        <f aca="false">K123</f>
        <v>1457.9</v>
      </c>
      <c r="L122" s="26" t="n">
        <f aca="false">L123</f>
        <v>1095</v>
      </c>
    </row>
    <row r="123" s="28" customFormat="true" ht="12.75" hidden="false" customHeight="true" outlineLevel="0" collapsed="false">
      <c r="A123" s="22" t="s">
        <v>22</v>
      </c>
      <c r="B123" s="23" t="n">
        <v>126</v>
      </c>
      <c r="C123" s="24" t="n">
        <v>5</v>
      </c>
      <c r="D123" s="24" t="n">
        <v>2</v>
      </c>
      <c r="E123" s="25" t="s">
        <v>133</v>
      </c>
      <c r="F123" s="23"/>
      <c r="G123" s="26" t="n">
        <f aca="false">G124+G125</f>
        <v>1896</v>
      </c>
      <c r="H123" s="27"/>
      <c r="I123" s="13"/>
      <c r="J123" s="14"/>
      <c r="K123" s="26" t="n">
        <f aca="false">K124+K125</f>
        <v>1457.9</v>
      </c>
      <c r="L123" s="26" t="n">
        <f aca="false">L124+L125</f>
        <v>1095</v>
      </c>
    </row>
    <row r="124" s="28" customFormat="true" ht="23.25" hidden="false" customHeight="true" outlineLevel="0" collapsed="false">
      <c r="A124" s="22" t="s">
        <v>39</v>
      </c>
      <c r="B124" s="23" t="n">
        <v>126</v>
      </c>
      <c r="C124" s="24" t="n">
        <v>5</v>
      </c>
      <c r="D124" s="24" t="n">
        <v>2</v>
      </c>
      <c r="E124" s="25" t="s">
        <v>133</v>
      </c>
      <c r="F124" s="23" t="s">
        <v>50</v>
      </c>
      <c r="G124" s="26" t="n">
        <f aca="false">1220+500+176</f>
        <v>1896</v>
      </c>
      <c r="H124" s="27"/>
      <c r="I124" s="13"/>
      <c r="J124" s="14"/>
      <c r="K124" s="26" t="n">
        <v>1457.9</v>
      </c>
      <c r="L124" s="26" t="n">
        <v>1095</v>
      </c>
    </row>
    <row r="125" s="28" customFormat="true" ht="23.25" hidden="false" customHeight="true" outlineLevel="0" collapsed="false">
      <c r="A125" s="22" t="s">
        <v>134</v>
      </c>
      <c r="B125" s="23" t="n">
        <v>126</v>
      </c>
      <c r="C125" s="24" t="n">
        <v>5</v>
      </c>
      <c r="D125" s="24" t="n">
        <v>2</v>
      </c>
      <c r="E125" s="25" t="s">
        <v>133</v>
      </c>
      <c r="F125" s="23" t="s">
        <v>135</v>
      </c>
      <c r="G125" s="26"/>
      <c r="H125" s="27"/>
      <c r="I125" s="13"/>
      <c r="J125" s="14"/>
      <c r="K125" s="26"/>
      <c r="L125" s="26"/>
    </row>
    <row r="126" s="28" customFormat="true" ht="38.25" hidden="false" customHeight="true" outlineLevel="0" collapsed="false">
      <c r="A126" s="46" t="s">
        <v>136</v>
      </c>
      <c r="B126" s="23" t="n">
        <v>126</v>
      </c>
      <c r="C126" s="24" t="n">
        <v>5</v>
      </c>
      <c r="D126" s="24" t="n">
        <v>2</v>
      </c>
      <c r="E126" s="25" t="n">
        <v>3800200000</v>
      </c>
      <c r="F126" s="23"/>
      <c r="G126" s="26" t="n">
        <f aca="false">G127+G129+G131+G133</f>
        <v>1330</v>
      </c>
      <c r="H126" s="27"/>
      <c r="I126" s="13"/>
      <c r="J126" s="14"/>
      <c r="K126" s="26"/>
      <c r="L126" s="26"/>
    </row>
    <row r="127" s="28" customFormat="true" ht="48.75" hidden="false" customHeight="true" outlineLevel="0" collapsed="false">
      <c r="A127" s="30" t="s">
        <v>137</v>
      </c>
      <c r="B127" s="23" t="n">
        <v>126</v>
      </c>
      <c r="C127" s="24" t="n">
        <v>5</v>
      </c>
      <c r="D127" s="24" t="n">
        <v>2</v>
      </c>
      <c r="E127" s="34" t="s">
        <v>138</v>
      </c>
      <c r="F127" s="23"/>
      <c r="G127" s="26" t="n">
        <f aca="false">G128</f>
        <v>410</v>
      </c>
      <c r="H127" s="27"/>
      <c r="I127" s="13"/>
      <c r="J127" s="14"/>
      <c r="K127" s="26"/>
      <c r="L127" s="26"/>
    </row>
    <row r="128" s="28" customFormat="true" ht="23.25" hidden="false" customHeight="true" outlineLevel="0" collapsed="false">
      <c r="A128" s="30" t="s">
        <v>139</v>
      </c>
      <c r="B128" s="23" t="n">
        <v>126</v>
      </c>
      <c r="C128" s="24" t="n">
        <v>5</v>
      </c>
      <c r="D128" s="24" t="n">
        <v>2</v>
      </c>
      <c r="E128" s="34" t="s">
        <v>138</v>
      </c>
      <c r="F128" s="23" t="n">
        <v>200</v>
      </c>
      <c r="G128" s="26" t="n">
        <v>410</v>
      </c>
      <c r="H128" s="27"/>
      <c r="I128" s="13"/>
      <c r="J128" s="14"/>
      <c r="K128" s="26"/>
      <c r="L128" s="26"/>
    </row>
    <row r="129" s="28" customFormat="true" ht="47.25" hidden="false" customHeight="true" outlineLevel="0" collapsed="false">
      <c r="A129" s="30" t="s">
        <v>140</v>
      </c>
      <c r="B129" s="23" t="n">
        <v>126</v>
      </c>
      <c r="C129" s="24" t="n">
        <v>5</v>
      </c>
      <c r="D129" s="24" t="n">
        <v>2</v>
      </c>
      <c r="E129" s="34" t="s">
        <v>141</v>
      </c>
      <c r="F129" s="23"/>
      <c r="G129" s="26" t="n">
        <f aca="false">G130</f>
        <v>123</v>
      </c>
      <c r="H129" s="27"/>
      <c r="I129" s="13"/>
      <c r="J129" s="14"/>
      <c r="K129" s="26"/>
      <c r="L129" s="26"/>
    </row>
    <row r="130" s="28" customFormat="true" ht="23.25" hidden="false" customHeight="true" outlineLevel="0" collapsed="false">
      <c r="A130" s="30" t="s">
        <v>139</v>
      </c>
      <c r="B130" s="23" t="n">
        <v>126</v>
      </c>
      <c r="C130" s="24" t="n">
        <v>5</v>
      </c>
      <c r="D130" s="24" t="n">
        <v>2</v>
      </c>
      <c r="E130" s="34" t="s">
        <v>141</v>
      </c>
      <c r="F130" s="23" t="n">
        <v>200</v>
      </c>
      <c r="G130" s="26" t="n">
        <v>123</v>
      </c>
      <c r="H130" s="27"/>
      <c r="I130" s="13"/>
      <c r="J130" s="14"/>
      <c r="K130" s="26"/>
      <c r="L130" s="26"/>
    </row>
    <row r="131" s="28" customFormat="true" ht="58.5" hidden="false" customHeight="true" outlineLevel="0" collapsed="false">
      <c r="A131" s="30" t="s">
        <v>142</v>
      </c>
      <c r="B131" s="23" t="n">
        <v>126</v>
      </c>
      <c r="C131" s="24" t="n">
        <v>5</v>
      </c>
      <c r="D131" s="24" t="n">
        <v>2</v>
      </c>
      <c r="E131" s="34" t="s">
        <v>143</v>
      </c>
      <c r="F131" s="23"/>
      <c r="G131" s="26" t="n">
        <f aca="false">G132</f>
        <v>697</v>
      </c>
      <c r="H131" s="27"/>
      <c r="I131" s="13"/>
      <c r="J131" s="14"/>
      <c r="K131" s="26"/>
      <c r="L131" s="26"/>
    </row>
    <row r="132" s="28" customFormat="true" ht="23.25" hidden="false" customHeight="true" outlineLevel="0" collapsed="false">
      <c r="A132" s="30" t="s">
        <v>139</v>
      </c>
      <c r="B132" s="23" t="n">
        <v>126</v>
      </c>
      <c r="C132" s="24" t="n">
        <v>5</v>
      </c>
      <c r="D132" s="24" t="n">
        <v>2</v>
      </c>
      <c r="E132" s="34" t="s">
        <v>143</v>
      </c>
      <c r="F132" s="23" t="n">
        <v>200</v>
      </c>
      <c r="G132" s="26" t="n">
        <v>697</v>
      </c>
      <c r="H132" s="27"/>
      <c r="I132" s="13"/>
      <c r="J132" s="14"/>
      <c r="K132" s="26"/>
      <c r="L132" s="26"/>
    </row>
    <row r="133" s="28" customFormat="true" ht="23.25" hidden="false" customHeight="true" outlineLevel="0" collapsed="false">
      <c r="A133" s="47" t="s">
        <v>22</v>
      </c>
      <c r="B133" s="23" t="n">
        <v>126</v>
      </c>
      <c r="C133" s="24" t="n">
        <v>5</v>
      </c>
      <c r="D133" s="24" t="n">
        <v>2</v>
      </c>
      <c r="E133" s="25" t="s">
        <v>144</v>
      </c>
      <c r="F133" s="23"/>
      <c r="G133" s="26" t="n">
        <f aca="false">G134</f>
        <v>100</v>
      </c>
      <c r="H133" s="27"/>
      <c r="I133" s="13"/>
      <c r="J133" s="14"/>
      <c r="K133" s="26"/>
      <c r="L133" s="26"/>
    </row>
    <row r="134" s="28" customFormat="true" ht="23.25" hidden="false" customHeight="true" outlineLevel="0" collapsed="false">
      <c r="A134" s="47" t="s">
        <v>39</v>
      </c>
      <c r="B134" s="23" t="n">
        <v>126</v>
      </c>
      <c r="C134" s="24" t="n">
        <v>5</v>
      </c>
      <c r="D134" s="24" t="n">
        <v>2</v>
      </c>
      <c r="E134" s="25" t="s">
        <v>144</v>
      </c>
      <c r="F134" s="23" t="n">
        <v>200</v>
      </c>
      <c r="G134" s="26" t="n">
        <v>100</v>
      </c>
      <c r="H134" s="27"/>
      <c r="I134" s="13"/>
      <c r="J134" s="14"/>
      <c r="K134" s="26"/>
      <c r="L134" s="26"/>
    </row>
    <row r="135" s="28" customFormat="true" ht="27.75" hidden="false" customHeight="true" outlineLevel="0" collapsed="false">
      <c r="A135" s="22" t="s">
        <v>145</v>
      </c>
      <c r="B135" s="23" t="n">
        <v>126</v>
      </c>
      <c r="C135" s="24" t="n">
        <v>5</v>
      </c>
      <c r="D135" s="24" t="n">
        <v>3</v>
      </c>
      <c r="E135" s="25"/>
      <c r="F135" s="23"/>
      <c r="G135" s="26" t="n">
        <f aca="false">G171+G164+G136</f>
        <v>3792.5</v>
      </c>
      <c r="H135" s="26" t="e">
        <f aca="false">H171+H164+H136</f>
        <v>#REF!</v>
      </c>
      <c r="I135" s="26" t="e">
        <f aca="false">I171+I164+I136</f>
        <v>#REF!</v>
      </c>
      <c r="J135" s="26" t="e">
        <f aca="false">J171+J164+J136</f>
        <v>#REF!</v>
      </c>
      <c r="K135" s="26" t="n">
        <f aca="false">K171+K164+K136</f>
        <v>1550</v>
      </c>
      <c r="L135" s="26" t="n">
        <f aca="false">L171+L164+L136</f>
        <v>1800</v>
      </c>
    </row>
    <row r="136" s="28" customFormat="true" ht="44.25" hidden="false" customHeight="true" outlineLevel="0" collapsed="false">
      <c r="A136" s="48" t="s">
        <v>146</v>
      </c>
      <c r="B136" s="49" t="n">
        <v>126</v>
      </c>
      <c r="C136" s="50" t="n">
        <v>5</v>
      </c>
      <c r="D136" s="50" t="n">
        <v>3</v>
      </c>
      <c r="E136" s="51" t="s">
        <v>147</v>
      </c>
      <c r="F136" s="23"/>
      <c r="G136" s="52" t="n">
        <f aca="false">G137+G146+G155</f>
        <v>1862.5</v>
      </c>
      <c r="H136" s="52" t="e">
        <f aca="false">H137+H153</f>
        <v>#REF!</v>
      </c>
      <c r="I136" s="52" t="e">
        <f aca="false">I137+I153</f>
        <v>#REF!</v>
      </c>
      <c r="J136" s="52" t="e">
        <f aca="false">J137+J153</f>
        <v>#REF!</v>
      </c>
      <c r="K136" s="52" t="n">
        <f aca="false">K137+K153</f>
        <v>0</v>
      </c>
      <c r="L136" s="52" t="n">
        <f aca="false">L137+L153</f>
        <v>0</v>
      </c>
    </row>
    <row r="137" s="28" customFormat="true" ht="27" hidden="false" customHeight="true" outlineLevel="0" collapsed="false">
      <c r="A137" s="30" t="s">
        <v>148</v>
      </c>
      <c r="B137" s="23" t="n">
        <v>126</v>
      </c>
      <c r="C137" s="24" t="n">
        <v>5</v>
      </c>
      <c r="D137" s="24" t="n">
        <v>3</v>
      </c>
      <c r="E137" s="34" t="s">
        <v>149</v>
      </c>
      <c r="F137" s="23"/>
      <c r="G137" s="26" t="n">
        <f aca="false">G138+G140+G142+G144</f>
        <v>1098</v>
      </c>
      <c r="H137" s="26" t="e">
        <f aca="false">H144</f>
        <v>#REF!</v>
      </c>
      <c r="I137" s="26" t="e">
        <f aca="false">I144</f>
        <v>#REF!</v>
      </c>
      <c r="J137" s="26" t="e">
        <f aca="false">J144</f>
        <v>#REF!</v>
      </c>
      <c r="K137" s="26" t="n">
        <f aca="false">K144</f>
        <v>0</v>
      </c>
      <c r="L137" s="26" t="n">
        <f aca="false">L144</f>
        <v>0</v>
      </c>
    </row>
    <row r="138" s="28" customFormat="true" ht="27" hidden="false" customHeight="true" outlineLevel="0" collapsed="false">
      <c r="A138" s="29" t="s">
        <v>150</v>
      </c>
      <c r="B138" s="23" t="n">
        <v>126</v>
      </c>
      <c r="C138" s="24" t="n">
        <v>5</v>
      </c>
      <c r="D138" s="24" t="n">
        <v>3</v>
      </c>
      <c r="E138" s="34" t="s">
        <v>151</v>
      </c>
      <c r="F138" s="23"/>
      <c r="G138" s="26" t="n">
        <f aca="false">G139</f>
        <v>540</v>
      </c>
      <c r="H138" s="26"/>
      <c r="I138" s="26"/>
      <c r="J138" s="26"/>
      <c r="K138" s="26"/>
      <c r="L138" s="26"/>
    </row>
    <row r="139" s="28" customFormat="true" ht="27" hidden="false" customHeight="true" outlineLevel="0" collapsed="false">
      <c r="A139" s="29" t="s">
        <v>139</v>
      </c>
      <c r="B139" s="23" t="n">
        <v>126</v>
      </c>
      <c r="C139" s="24" t="n">
        <v>5</v>
      </c>
      <c r="D139" s="24" t="n">
        <v>3</v>
      </c>
      <c r="E139" s="34" t="s">
        <v>151</v>
      </c>
      <c r="F139" s="23" t="n">
        <v>200</v>
      </c>
      <c r="G139" s="26" t="n">
        <v>540</v>
      </c>
      <c r="H139" s="26"/>
      <c r="I139" s="26"/>
      <c r="J139" s="26"/>
      <c r="K139" s="26"/>
      <c r="L139" s="26"/>
    </row>
    <row r="140" s="28" customFormat="true" ht="39" hidden="false" customHeight="true" outlineLevel="0" collapsed="false">
      <c r="A140" s="29" t="s">
        <v>152</v>
      </c>
      <c r="B140" s="23" t="n">
        <v>126</v>
      </c>
      <c r="C140" s="24" t="n">
        <v>5</v>
      </c>
      <c r="D140" s="24" t="n">
        <v>3</v>
      </c>
      <c r="E140" s="34" t="s">
        <v>153</v>
      </c>
      <c r="F140" s="23"/>
      <c r="G140" s="26" t="n">
        <f aca="false">G141</f>
        <v>43.2</v>
      </c>
      <c r="H140" s="26"/>
      <c r="I140" s="26"/>
      <c r="J140" s="26"/>
      <c r="K140" s="26"/>
      <c r="L140" s="26"/>
    </row>
    <row r="141" s="28" customFormat="true" ht="27" hidden="false" customHeight="true" outlineLevel="0" collapsed="false">
      <c r="A141" s="29" t="s">
        <v>139</v>
      </c>
      <c r="B141" s="23" t="n">
        <v>126</v>
      </c>
      <c r="C141" s="24" t="n">
        <v>5</v>
      </c>
      <c r="D141" s="24" t="n">
        <v>3</v>
      </c>
      <c r="E141" s="34" t="s">
        <v>153</v>
      </c>
      <c r="F141" s="23" t="n">
        <v>200</v>
      </c>
      <c r="G141" s="26" t="n">
        <v>43.2</v>
      </c>
      <c r="H141" s="26"/>
      <c r="I141" s="26"/>
      <c r="J141" s="26"/>
      <c r="K141" s="26"/>
      <c r="L141" s="26"/>
    </row>
    <row r="142" s="28" customFormat="true" ht="27" hidden="false" customHeight="true" outlineLevel="0" collapsed="false">
      <c r="A142" s="29" t="s">
        <v>154</v>
      </c>
      <c r="B142" s="23" t="n">
        <v>126</v>
      </c>
      <c r="C142" s="24" t="n">
        <v>5</v>
      </c>
      <c r="D142" s="24" t="n">
        <v>3</v>
      </c>
      <c r="E142" s="34" t="s">
        <v>155</v>
      </c>
      <c r="F142" s="23"/>
      <c r="G142" s="26" t="n">
        <f aca="false">G143</f>
        <v>64.8</v>
      </c>
      <c r="H142" s="26"/>
      <c r="I142" s="26"/>
      <c r="J142" s="26"/>
      <c r="K142" s="26"/>
      <c r="L142" s="26"/>
    </row>
    <row r="143" s="28" customFormat="true" ht="27" hidden="false" customHeight="true" outlineLevel="0" collapsed="false">
      <c r="A143" s="29" t="s">
        <v>139</v>
      </c>
      <c r="B143" s="23" t="n">
        <v>126</v>
      </c>
      <c r="C143" s="24" t="n">
        <v>5</v>
      </c>
      <c r="D143" s="24" t="n">
        <v>3</v>
      </c>
      <c r="E143" s="34" t="s">
        <v>155</v>
      </c>
      <c r="F143" s="23" t="n">
        <v>200</v>
      </c>
      <c r="G143" s="26" t="n">
        <v>64.8</v>
      </c>
      <c r="H143" s="26"/>
      <c r="I143" s="26"/>
      <c r="J143" s="26"/>
      <c r="K143" s="26"/>
      <c r="L143" s="26"/>
    </row>
    <row r="144" s="28" customFormat="true" ht="12.75" hidden="false" customHeight="true" outlineLevel="0" collapsed="false">
      <c r="A144" s="22" t="s">
        <v>22</v>
      </c>
      <c r="B144" s="23" t="n">
        <v>126</v>
      </c>
      <c r="C144" s="24" t="n">
        <v>5</v>
      </c>
      <c r="D144" s="24" t="n">
        <v>3</v>
      </c>
      <c r="E144" s="34" t="s">
        <v>156</v>
      </c>
      <c r="F144" s="23"/>
      <c r="G144" s="26" t="n">
        <f aca="false">G145</f>
        <v>450</v>
      </c>
      <c r="H144" s="26" t="e">
        <f aca="false">H145</f>
        <v>#REF!</v>
      </c>
      <c r="I144" s="26" t="e">
        <f aca="false">I145</f>
        <v>#REF!</v>
      </c>
      <c r="J144" s="26" t="e">
        <f aca="false">J145</f>
        <v>#REF!</v>
      </c>
      <c r="K144" s="26" t="n">
        <f aca="false">K145</f>
        <v>0</v>
      </c>
      <c r="L144" s="26" t="n">
        <f aca="false">L145</f>
        <v>0</v>
      </c>
    </row>
    <row r="145" s="28" customFormat="true" ht="12.75" hidden="false" customHeight="true" outlineLevel="0" collapsed="false">
      <c r="A145" s="22" t="s">
        <v>39</v>
      </c>
      <c r="B145" s="23" t="n">
        <v>126</v>
      </c>
      <c r="C145" s="24" t="n">
        <v>5</v>
      </c>
      <c r="D145" s="24" t="n">
        <v>3</v>
      </c>
      <c r="E145" s="34" t="s">
        <v>156</v>
      </c>
      <c r="F145" s="23" t="n">
        <v>200</v>
      </c>
      <c r="G145" s="26" t="n">
        <v>450</v>
      </c>
      <c r="H145" s="26" t="e">
        <f aca="false">#REF!</f>
        <v>#REF!</v>
      </c>
      <c r="I145" s="26" t="e">
        <f aca="false">#REF!</f>
        <v>#REF!</v>
      </c>
      <c r="J145" s="26" t="e">
        <f aca="false">#REF!</f>
        <v>#REF!</v>
      </c>
      <c r="K145" s="26"/>
      <c r="L145" s="26"/>
    </row>
    <row r="146" s="28" customFormat="true" ht="30.75" hidden="false" customHeight="true" outlineLevel="0" collapsed="false">
      <c r="A146" s="22" t="s">
        <v>157</v>
      </c>
      <c r="B146" s="23" t="n">
        <v>126</v>
      </c>
      <c r="C146" s="24" t="n">
        <v>5</v>
      </c>
      <c r="D146" s="24" t="n">
        <v>3</v>
      </c>
      <c r="E146" s="34" t="s">
        <v>158</v>
      </c>
      <c r="F146" s="23"/>
      <c r="G146" s="26" t="n">
        <f aca="false">G147+G149+G151+G153</f>
        <v>560</v>
      </c>
      <c r="H146" s="26"/>
      <c r="I146" s="26"/>
      <c r="J146" s="26"/>
      <c r="K146" s="26"/>
      <c r="L146" s="26"/>
    </row>
    <row r="147" s="28" customFormat="true" ht="32.25" hidden="false" customHeight="true" outlineLevel="0" collapsed="false">
      <c r="A147" s="30" t="s">
        <v>159</v>
      </c>
      <c r="B147" s="23" t="n">
        <v>126</v>
      </c>
      <c r="C147" s="24" t="n">
        <v>5</v>
      </c>
      <c r="D147" s="24" t="n">
        <v>3</v>
      </c>
      <c r="E147" s="34" t="s">
        <v>160</v>
      </c>
      <c r="F147" s="23"/>
      <c r="G147" s="26" t="n">
        <f aca="false">G148</f>
        <v>180</v>
      </c>
      <c r="H147" s="26"/>
      <c r="I147" s="26"/>
      <c r="J147" s="26"/>
      <c r="K147" s="26"/>
      <c r="L147" s="26"/>
    </row>
    <row r="148" s="28" customFormat="true" ht="20.25" hidden="false" customHeight="true" outlineLevel="0" collapsed="false">
      <c r="A148" s="30" t="s">
        <v>139</v>
      </c>
      <c r="B148" s="23" t="n">
        <v>126</v>
      </c>
      <c r="C148" s="24" t="n">
        <v>5</v>
      </c>
      <c r="D148" s="24" t="n">
        <v>3</v>
      </c>
      <c r="E148" s="34" t="s">
        <v>160</v>
      </c>
      <c r="F148" s="23" t="n">
        <v>200</v>
      </c>
      <c r="G148" s="26" t="n">
        <v>180</v>
      </c>
      <c r="H148" s="26"/>
      <c r="I148" s="26"/>
      <c r="J148" s="26"/>
      <c r="K148" s="26"/>
      <c r="L148" s="26"/>
    </row>
    <row r="149" s="28" customFormat="true" ht="31.5" hidden="false" customHeight="true" outlineLevel="0" collapsed="false">
      <c r="A149" s="30" t="s">
        <v>161</v>
      </c>
      <c r="B149" s="23" t="n">
        <v>126</v>
      </c>
      <c r="C149" s="24" t="n">
        <v>5</v>
      </c>
      <c r="D149" s="24" t="n">
        <v>3</v>
      </c>
      <c r="E149" s="51" t="s">
        <v>162</v>
      </c>
      <c r="F149" s="23"/>
      <c r="G149" s="26" t="n">
        <f aca="false">G150</f>
        <v>36</v>
      </c>
      <c r="H149" s="26"/>
      <c r="I149" s="26"/>
      <c r="J149" s="26"/>
      <c r="K149" s="26"/>
      <c r="L149" s="26"/>
    </row>
    <row r="150" s="28" customFormat="true" ht="15" hidden="false" customHeight="true" outlineLevel="0" collapsed="false">
      <c r="A150" s="30" t="s">
        <v>139</v>
      </c>
      <c r="B150" s="23" t="n">
        <v>126</v>
      </c>
      <c r="C150" s="24" t="n">
        <v>5</v>
      </c>
      <c r="D150" s="24" t="n">
        <v>3</v>
      </c>
      <c r="E150" s="34" t="s">
        <v>162</v>
      </c>
      <c r="F150" s="23" t="n">
        <v>200</v>
      </c>
      <c r="G150" s="26" t="n">
        <v>36</v>
      </c>
      <c r="H150" s="26"/>
      <c r="I150" s="26"/>
      <c r="J150" s="26"/>
      <c r="K150" s="26"/>
      <c r="L150" s="26"/>
    </row>
    <row r="151" s="28" customFormat="true" ht="44.25" hidden="false" customHeight="true" outlineLevel="0" collapsed="false">
      <c r="A151" s="30" t="s">
        <v>163</v>
      </c>
      <c r="B151" s="23" t="n">
        <v>126</v>
      </c>
      <c r="C151" s="24" t="n">
        <v>5</v>
      </c>
      <c r="D151" s="24" t="n">
        <v>3</v>
      </c>
      <c r="E151" s="51" t="s">
        <v>164</v>
      </c>
      <c r="F151" s="23"/>
      <c r="G151" s="26" t="n">
        <f aca="false">G152</f>
        <v>144</v>
      </c>
      <c r="H151" s="26"/>
      <c r="I151" s="26"/>
      <c r="J151" s="26"/>
      <c r="K151" s="26"/>
      <c r="L151" s="26"/>
    </row>
    <row r="152" s="28" customFormat="true" ht="17.25" hidden="false" customHeight="true" outlineLevel="0" collapsed="false">
      <c r="A152" s="30" t="s">
        <v>139</v>
      </c>
      <c r="B152" s="23" t="n">
        <v>126</v>
      </c>
      <c r="C152" s="24" t="n">
        <v>5</v>
      </c>
      <c r="D152" s="24" t="n">
        <v>3</v>
      </c>
      <c r="E152" s="34" t="s">
        <v>164</v>
      </c>
      <c r="F152" s="23" t="n">
        <v>200</v>
      </c>
      <c r="G152" s="26" t="n">
        <v>144</v>
      </c>
      <c r="H152" s="26"/>
      <c r="I152" s="26"/>
      <c r="J152" s="26"/>
      <c r="K152" s="26"/>
      <c r="L152" s="26"/>
    </row>
    <row r="153" s="28" customFormat="true" ht="26.25" hidden="false" customHeight="true" outlineLevel="0" collapsed="false">
      <c r="A153" s="22" t="s">
        <v>22</v>
      </c>
      <c r="B153" s="23" t="n">
        <v>126</v>
      </c>
      <c r="C153" s="24" t="n">
        <v>5</v>
      </c>
      <c r="D153" s="24" t="n">
        <v>3</v>
      </c>
      <c r="E153" s="34" t="s">
        <v>165</v>
      </c>
      <c r="F153" s="23"/>
      <c r="G153" s="26" t="n">
        <f aca="false">G154</f>
        <v>200</v>
      </c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</row>
    <row r="154" s="28" customFormat="true" ht="26.25" hidden="false" customHeight="true" outlineLevel="0" collapsed="false">
      <c r="A154" s="30" t="s">
        <v>139</v>
      </c>
      <c r="B154" s="23" t="n">
        <v>126</v>
      </c>
      <c r="C154" s="24" t="n">
        <v>5</v>
      </c>
      <c r="D154" s="24" t="n">
        <v>3</v>
      </c>
      <c r="E154" s="34" t="s">
        <v>165</v>
      </c>
      <c r="F154" s="23" t="n">
        <v>200</v>
      </c>
      <c r="G154" s="26" t="n">
        <v>200</v>
      </c>
      <c r="H154" s="26"/>
      <c r="I154" s="26"/>
      <c r="J154" s="26"/>
      <c r="K154" s="26"/>
      <c r="L154" s="26"/>
    </row>
    <row r="155" s="28" customFormat="true" ht="26.25" hidden="false" customHeight="true" outlineLevel="0" collapsed="false">
      <c r="A155" s="22" t="s">
        <v>166</v>
      </c>
      <c r="B155" s="23" t="n">
        <v>126</v>
      </c>
      <c r="C155" s="24" t="n">
        <v>5</v>
      </c>
      <c r="D155" s="24" t="n">
        <v>3</v>
      </c>
      <c r="E155" s="34" t="s">
        <v>167</v>
      </c>
      <c r="F155" s="23"/>
      <c r="G155" s="26" t="n">
        <f aca="false">G156+G158+G160+G162</f>
        <v>204.5</v>
      </c>
      <c r="H155" s="26"/>
      <c r="I155" s="26"/>
      <c r="J155" s="26"/>
      <c r="K155" s="26"/>
      <c r="L155" s="26"/>
    </row>
    <row r="156" s="28" customFormat="true" ht="36" hidden="false" customHeight="true" outlineLevel="0" collapsed="false">
      <c r="A156" s="30" t="s">
        <v>168</v>
      </c>
      <c r="B156" s="23" t="n">
        <v>126</v>
      </c>
      <c r="C156" s="24" t="n">
        <v>5</v>
      </c>
      <c r="D156" s="24" t="n">
        <v>3</v>
      </c>
      <c r="E156" s="34" t="s">
        <v>169</v>
      </c>
      <c r="F156" s="23"/>
      <c r="G156" s="26" t="n">
        <f aca="false">G157</f>
        <v>75.7</v>
      </c>
      <c r="H156" s="27"/>
      <c r="I156" s="13"/>
      <c r="J156" s="14"/>
      <c r="K156" s="26" t="n">
        <f aca="false">K157</f>
        <v>0</v>
      </c>
      <c r="L156" s="26" t="n">
        <f aca="false">L157</f>
        <v>0</v>
      </c>
    </row>
    <row r="157" s="28" customFormat="true" ht="12.75" hidden="false" customHeight="true" outlineLevel="0" collapsed="false">
      <c r="A157" s="30" t="s">
        <v>139</v>
      </c>
      <c r="B157" s="23" t="n">
        <v>126</v>
      </c>
      <c r="C157" s="24" t="n">
        <v>5</v>
      </c>
      <c r="D157" s="24" t="n">
        <v>3</v>
      </c>
      <c r="E157" s="34" t="s">
        <v>169</v>
      </c>
      <c r="F157" s="23" t="n">
        <v>200</v>
      </c>
      <c r="G157" s="26" t="n">
        <v>75.7</v>
      </c>
      <c r="H157" s="27"/>
      <c r="I157" s="13"/>
      <c r="J157" s="14"/>
      <c r="K157" s="26"/>
      <c r="L157" s="26"/>
    </row>
    <row r="158" s="28" customFormat="true" ht="48.75" hidden="false" customHeight="true" outlineLevel="0" collapsed="false">
      <c r="A158" s="30" t="s">
        <v>170</v>
      </c>
      <c r="B158" s="49" t="n">
        <v>126</v>
      </c>
      <c r="C158" s="50" t="n">
        <v>5</v>
      </c>
      <c r="D158" s="50" t="n">
        <v>3</v>
      </c>
      <c r="E158" s="51" t="s">
        <v>171</v>
      </c>
      <c r="F158" s="23"/>
      <c r="G158" s="26" t="n">
        <f aca="false">G159</f>
        <v>37.9</v>
      </c>
      <c r="H158" s="27"/>
      <c r="I158" s="13"/>
      <c r="J158" s="14"/>
      <c r="K158" s="26" t="n">
        <f aca="false">K159</f>
        <v>0</v>
      </c>
      <c r="L158" s="26" t="n">
        <f aca="false">L159</f>
        <v>0</v>
      </c>
    </row>
    <row r="159" s="28" customFormat="true" ht="12.75" hidden="false" customHeight="true" outlineLevel="0" collapsed="false">
      <c r="A159" s="30" t="s">
        <v>139</v>
      </c>
      <c r="B159" s="23" t="n">
        <v>126</v>
      </c>
      <c r="C159" s="24" t="n">
        <v>5</v>
      </c>
      <c r="D159" s="24" t="n">
        <v>3</v>
      </c>
      <c r="E159" s="34" t="s">
        <v>171</v>
      </c>
      <c r="F159" s="23" t="n">
        <v>200</v>
      </c>
      <c r="G159" s="26" t="n">
        <v>37.9</v>
      </c>
      <c r="H159" s="27"/>
      <c r="I159" s="13"/>
      <c r="J159" s="14"/>
      <c r="K159" s="26"/>
      <c r="L159" s="26"/>
    </row>
    <row r="160" s="28" customFormat="true" ht="58.5" hidden="false" customHeight="true" outlineLevel="0" collapsed="false">
      <c r="A160" s="30" t="s">
        <v>172</v>
      </c>
      <c r="B160" s="49" t="n">
        <v>126</v>
      </c>
      <c r="C160" s="50" t="n">
        <v>5</v>
      </c>
      <c r="D160" s="50" t="n">
        <v>3</v>
      </c>
      <c r="E160" s="51" t="s">
        <v>173</v>
      </c>
      <c r="F160" s="23"/>
      <c r="G160" s="26" t="n">
        <f aca="false">G161</f>
        <v>90.9</v>
      </c>
      <c r="H160" s="27"/>
      <c r="I160" s="13"/>
      <c r="J160" s="14"/>
      <c r="K160" s="26" t="n">
        <f aca="false">K161</f>
        <v>0</v>
      </c>
      <c r="L160" s="26" t="n">
        <f aca="false">L161</f>
        <v>0</v>
      </c>
    </row>
    <row r="161" s="28" customFormat="true" ht="12.75" hidden="false" customHeight="true" outlineLevel="0" collapsed="false">
      <c r="A161" s="30" t="s">
        <v>139</v>
      </c>
      <c r="B161" s="23" t="n">
        <v>126</v>
      </c>
      <c r="C161" s="24" t="n">
        <v>5</v>
      </c>
      <c r="D161" s="24" t="n">
        <v>3</v>
      </c>
      <c r="E161" s="34" t="s">
        <v>173</v>
      </c>
      <c r="F161" s="23" t="n">
        <v>200</v>
      </c>
      <c r="G161" s="26" t="n">
        <v>90.9</v>
      </c>
      <c r="H161" s="27"/>
      <c r="I161" s="13"/>
      <c r="J161" s="14"/>
      <c r="K161" s="26"/>
      <c r="L161" s="26"/>
    </row>
    <row r="162" s="28" customFormat="true" ht="12.75" hidden="false" customHeight="true" outlineLevel="0" collapsed="false">
      <c r="A162" s="22" t="s">
        <v>22</v>
      </c>
      <c r="B162" s="23" t="n">
        <v>126</v>
      </c>
      <c r="C162" s="24" t="n">
        <v>5</v>
      </c>
      <c r="D162" s="24" t="n">
        <v>3</v>
      </c>
      <c r="E162" s="34" t="s">
        <v>174</v>
      </c>
      <c r="F162" s="23"/>
      <c r="G162" s="26" t="n">
        <f aca="false">G163</f>
        <v>0</v>
      </c>
      <c r="H162" s="26"/>
      <c r="I162" s="26"/>
      <c r="J162" s="26"/>
      <c r="K162" s="26"/>
      <c r="L162" s="26"/>
    </row>
    <row r="163" s="28" customFormat="true" ht="12.75" hidden="false" customHeight="true" outlineLevel="0" collapsed="false">
      <c r="A163" s="22" t="s">
        <v>39</v>
      </c>
      <c r="B163" s="23" t="n">
        <v>126</v>
      </c>
      <c r="C163" s="24" t="n">
        <v>5</v>
      </c>
      <c r="D163" s="24" t="n">
        <v>3</v>
      </c>
      <c r="E163" s="34" t="s">
        <v>174</v>
      </c>
      <c r="F163" s="23" t="n">
        <v>200</v>
      </c>
      <c r="G163" s="26"/>
      <c r="H163" s="26"/>
      <c r="I163" s="26"/>
      <c r="J163" s="26"/>
      <c r="K163" s="26"/>
      <c r="L163" s="26"/>
    </row>
    <row r="164" s="28" customFormat="true" ht="28.5" hidden="false" customHeight="true" outlineLevel="0" collapsed="false">
      <c r="A164" s="48" t="s">
        <v>175</v>
      </c>
      <c r="B164" s="23" t="n">
        <v>126</v>
      </c>
      <c r="C164" s="24" t="n">
        <v>5</v>
      </c>
      <c r="D164" s="24" t="n">
        <v>3</v>
      </c>
      <c r="E164" s="25" t="s">
        <v>176</v>
      </c>
      <c r="F164" s="23"/>
      <c r="G164" s="26" t="n">
        <f aca="false">G165+G168</f>
        <v>930</v>
      </c>
      <c r="H164" s="27"/>
      <c r="I164" s="13"/>
      <c r="J164" s="14"/>
      <c r="K164" s="26" t="n">
        <f aca="false">K165+K168</f>
        <v>400</v>
      </c>
      <c r="L164" s="26" t="n">
        <f aca="false">L165+L168</f>
        <v>300</v>
      </c>
    </row>
    <row r="165" s="28" customFormat="true" ht="12.75" hidden="false" customHeight="true" outlineLevel="0" collapsed="false">
      <c r="A165" s="48" t="s">
        <v>177</v>
      </c>
      <c r="B165" s="23" t="n">
        <v>126</v>
      </c>
      <c r="C165" s="24" t="n">
        <v>5</v>
      </c>
      <c r="D165" s="24" t="n">
        <v>3</v>
      </c>
      <c r="E165" s="25" t="s">
        <v>178</v>
      </c>
      <c r="F165" s="23"/>
      <c r="G165" s="26" t="n">
        <f aca="false">G166</f>
        <v>930</v>
      </c>
      <c r="H165" s="27"/>
      <c r="I165" s="13"/>
      <c r="J165" s="14"/>
      <c r="K165" s="26" t="n">
        <f aca="false">K166</f>
        <v>400</v>
      </c>
      <c r="L165" s="26" t="n">
        <f aca="false">L166</f>
        <v>300</v>
      </c>
    </row>
    <row r="166" s="28" customFormat="true" ht="12.75" hidden="false" customHeight="true" outlineLevel="0" collapsed="false">
      <c r="A166" s="48" t="s">
        <v>179</v>
      </c>
      <c r="B166" s="23" t="n">
        <v>126</v>
      </c>
      <c r="C166" s="24" t="n">
        <v>5</v>
      </c>
      <c r="D166" s="24" t="n">
        <v>3</v>
      </c>
      <c r="E166" s="25" t="s">
        <v>180</v>
      </c>
      <c r="F166" s="23"/>
      <c r="G166" s="26" t="n">
        <f aca="false">G167</f>
        <v>930</v>
      </c>
      <c r="H166" s="27"/>
      <c r="I166" s="13"/>
      <c r="J166" s="14"/>
      <c r="K166" s="26" t="n">
        <f aca="false">K167</f>
        <v>400</v>
      </c>
      <c r="L166" s="26" t="n">
        <f aca="false">L167</f>
        <v>300</v>
      </c>
    </row>
    <row r="167" s="28" customFormat="true" ht="12.75" hidden="false" customHeight="true" outlineLevel="0" collapsed="false">
      <c r="A167" s="53" t="s">
        <v>39</v>
      </c>
      <c r="B167" s="23" t="n">
        <v>126</v>
      </c>
      <c r="C167" s="24" t="n">
        <v>5</v>
      </c>
      <c r="D167" s="24" t="n">
        <v>3</v>
      </c>
      <c r="E167" s="25" t="s">
        <v>180</v>
      </c>
      <c r="F167" s="23" t="n">
        <v>200</v>
      </c>
      <c r="G167" s="26" t="n">
        <f aca="false">450+480</f>
        <v>930</v>
      </c>
      <c r="H167" s="27"/>
      <c r="I167" s="13"/>
      <c r="J167" s="14"/>
      <c r="K167" s="26" t="n">
        <v>400</v>
      </c>
      <c r="L167" s="26" t="n">
        <v>300</v>
      </c>
    </row>
    <row r="168" s="28" customFormat="true" ht="30.75" hidden="false" customHeight="true" outlineLevel="0" collapsed="false">
      <c r="A168" s="48" t="s">
        <v>181</v>
      </c>
      <c r="B168" s="23" t="n">
        <v>126</v>
      </c>
      <c r="C168" s="24" t="n">
        <v>5</v>
      </c>
      <c r="D168" s="24" t="n">
        <v>3</v>
      </c>
      <c r="E168" s="25" t="s">
        <v>182</v>
      </c>
      <c r="F168" s="23"/>
      <c r="G168" s="26" t="n">
        <f aca="false">G169</f>
        <v>0</v>
      </c>
      <c r="H168" s="27"/>
      <c r="I168" s="13"/>
      <c r="J168" s="14"/>
      <c r="K168" s="26" t="n">
        <f aca="false">K169</f>
        <v>0</v>
      </c>
      <c r="L168" s="26" t="n">
        <f aca="false">L169</f>
        <v>0</v>
      </c>
    </row>
    <row r="169" s="28" customFormat="true" ht="12.75" hidden="false" customHeight="true" outlineLevel="0" collapsed="false">
      <c r="A169" s="48" t="s">
        <v>179</v>
      </c>
      <c r="B169" s="23" t="n">
        <v>126</v>
      </c>
      <c r="C169" s="24" t="n">
        <v>5</v>
      </c>
      <c r="D169" s="24" t="n">
        <v>3</v>
      </c>
      <c r="E169" s="25" t="s">
        <v>183</v>
      </c>
      <c r="F169" s="23"/>
      <c r="G169" s="26" t="n">
        <f aca="false">G170</f>
        <v>0</v>
      </c>
      <c r="H169" s="27"/>
      <c r="I169" s="13"/>
      <c r="J169" s="14"/>
      <c r="K169" s="26" t="n">
        <f aca="false">K170</f>
        <v>0</v>
      </c>
      <c r="L169" s="26" t="n">
        <f aca="false">L170</f>
        <v>0</v>
      </c>
    </row>
    <row r="170" s="28" customFormat="true" ht="12.75" hidden="false" customHeight="true" outlineLevel="0" collapsed="false">
      <c r="A170" s="53" t="s">
        <v>39</v>
      </c>
      <c r="B170" s="23" t="n">
        <v>126</v>
      </c>
      <c r="C170" s="24" t="n">
        <v>5</v>
      </c>
      <c r="D170" s="24" t="n">
        <v>3</v>
      </c>
      <c r="E170" s="25" t="s">
        <v>183</v>
      </c>
      <c r="F170" s="23" t="n">
        <v>200</v>
      </c>
      <c r="G170" s="26"/>
      <c r="H170" s="27"/>
      <c r="I170" s="13"/>
      <c r="J170" s="14"/>
      <c r="K170" s="26"/>
      <c r="L170" s="26"/>
    </row>
    <row r="171" s="28" customFormat="true" ht="12.75" hidden="false" customHeight="true" outlineLevel="0" collapsed="false">
      <c r="A171" s="22" t="s">
        <v>72</v>
      </c>
      <c r="B171" s="23" t="n">
        <v>126</v>
      </c>
      <c r="C171" s="24" t="n">
        <v>5</v>
      </c>
      <c r="D171" s="24" t="n">
        <v>3</v>
      </c>
      <c r="E171" s="25" t="s">
        <v>73</v>
      </c>
      <c r="F171" s="23"/>
      <c r="G171" s="26" t="n">
        <f aca="false">G172</f>
        <v>1000</v>
      </c>
      <c r="H171" s="27"/>
      <c r="I171" s="13"/>
      <c r="J171" s="14"/>
      <c r="K171" s="26" t="n">
        <f aca="false">K172</f>
        <v>1150</v>
      </c>
      <c r="L171" s="26" t="n">
        <f aca="false">L172</f>
        <v>1500</v>
      </c>
    </row>
    <row r="172" s="28" customFormat="true" ht="12.75" hidden="false" customHeight="true" outlineLevel="0" collapsed="false">
      <c r="A172" s="22" t="s">
        <v>184</v>
      </c>
      <c r="B172" s="23" t="n">
        <v>126</v>
      </c>
      <c r="C172" s="24" t="n">
        <v>5</v>
      </c>
      <c r="D172" s="24" t="n">
        <v>3</v>
      </c>
      <c r="E172" s="25" t="s">
        <v>185</v>
      </c>
      <c r="F172" s="23"/>
      <c r="G172" s="26" t="n">
        <f aca="false">G174+G176</f>
        <v>1000</v>
      </c>
      <c r="H172" s="27"/>
      <c r="I172" s="13"/>
      <c r="J172" s="14"/>
      <c r="K172" s="26" t="n">
        <f aca="false">K174+K176</f>
        <v>1150</v>
      </c>
      <c r="L172" s="26" t="n">
        <f aca="false">L174+L176</f>
        <v>1500</v>
      </c>
    </row>
    <row r="173" s="28" customFormat="true" ht="12.75" hidden="false" customHeight="true" outlineLevel="0" collapsed="false">
      <c r="A173" s="22" t="s">
        <v>186</v>
      </c>
      <c r="B173" s="23" t="n">
        <v>126</v>
      </c>
      <c r="C173" s="24" t="n">
        <v>5</v>
      </c>
      <c r="D173" s="24" t="n">
        <v>3</v>
      </c>
      <c r="E173" s="25" t="s">
        <v>187</v>
      </c>
      <c r="F173" s="23"/>
      <c r="G173" s="26" t="n">
        <f aca="false">G174</f>
        <v>880</v>
      </c>
      <c r="H173" s="27"/>
      <c r="I173" s="13"/>
      <c r="J173" s="14"/>
      <c r="K173" s="26" t="n">
        <f aca="false">K174</f>
        <v>1050</v>
      </c>
      <c r="L173" s="26" t="n">
        <f aca="false">L174</f>
        <v>1300</v>
      </c>
    </row>
    <row r="174" s="28" customFormat="true" ht="19.5" hidden="false" customHeight="true" outlineLevel="0" collapsed="false">
      <c r="A174" s="22" t="s">
        <v>39</v>
      </c>
      <c r="B174" s="23" t="n">
        <v>126</v>
      </c>
      <c r="C174" s="24" t="n">
        <v>5</v>
      </c>
      <c r="D174" s="24" t="n">
        <v>3</v>
      </c>
      <c r="E174" s="25" t="s">
        <v>187</v>
      </c>
      <c r="F174" s="23" t="s">
        <v>50</v>
      </c>
      <c r="G174" s="26" t="n">
        <v>880</v>
      </c>
      <c r="H174" s="27"/>
      <c r="I174" s="13"/>
      <c r="J174" s="14"/>
      <c r="K174" s="26" t="n">
        <v>1050</v>
      </c>
      <c r="L174" s="26" t="n">
        <v>1300</v>
      </c>
    </row>
    <row r="175" s="28" customFormat="true" ht="12.75" hidden="false" customHeight="true" outlineLevel="0" collapsed="false">
      <c r="A175" s="22" t="s">
        <v>188</v>
      </c>
      <c r="B175" s="23" t="n">
        <v>126</v>
      </c>
      <c r="C175" s="24" t="n">
        <v>5</v>
      </c>
      <c r="D175" s="24" t="n">
        <v>3</v>
      </c>
      <c r="E175" s="25" t="s">
        <v>189</v>
      </c>
      <c r="F175" s="23"/>
      <c r="G175" s="26" t="n">
        <f aca="false">G176</f>
        <v>120</v>
      </c>
      <c r="H175" s="27"/>
      <c r="I175" s="13"/>
      <c r="J175" s="14"/>
      <c r="K175" s="26" t="n">
        <f aca="false">K176</f>
        <v>100</v>
      </c>
      <c r="L175" s="26" t="n">
        <f aca="false">L176</f>
        <v>200</v>
      </c>
    </row>
    <row r="176" s="28" customFormat="true" ht="17.25" hidden="false" customHeight="true" outlineLevel="0" collapsed="false">
      <c r="A176" s="39" t="s">
        <v>39</v>
      </c>
      <c r="B176" s="23" t="n">
        <v>126</v>
      </c>
      <c r="C176" s="24" t="n">
        <v>5</v>
      </c>
      <c r="D176" s="24" t="n">
        <v>3</v>
      </c>
      <c r="E176" s="25" t="s">
        <v>189</v>
      </c>
      <c r="F176" s="23" t="s">
        <v>50</v>
      </c>
      <c r="G176" s="26" t="n">
        <v>120</v>
      </c>
      <c r="H176" s="27"/>
      <c r="I176" s="13"/>
      <c r="J176" s="14"/>
      <c r="K176" s="26" t="n">
        <v>100</v>
      </c>
      <c r="L176" s="26" t="n">
        <v>200</v>
      </c>
    </row>
    <row r="177" s="28" customFormat="true" ht="12.75" hidden="false" customHeight="true" outlineLevel="0" collapsed="false">
      <c r="A177" s="22" t="s">
        <v>190</v>
      </c>
      <c r="B177" s="23" t="n">
        <v>126</v>
      </c>
      <c r="C177" s="24" t="n">
        <v>10</v>
      </c>
      <c r="D177" s="24" t="n">
        <v>0</v>
      </c>
      <c r="E177" s="25" t="n">
        <v>0</v>
      </c>
      <c r="F177" s="23" t="n">
        <v>0</v>
      </c>
      <c r="G177" s="26" t="n">
        <f aca="false">G178+G183+G188</f>
        <v>209.7</v>
      </c>
      <c r="H177" s="27"/>
      <c r="I177" s="13"/>
      <c r="J177" s="14"/>
      <c r="K177" s="26" t="n">
        <f aca="false">K178+K183+K188</f>
        <v>359.7</v>
      </c>
      <c r="L177" s="26" t="n">
        <f aca="false">L178+L183+L188</f>
        <v>359.7</v>
      </c>
    </row>
    <row r="178" s="28" customFormat="true" ht="12.75" hidden="false" customHeight="true" outlineLevel="0" collapsed="false">
      <c r="A178" s="22" t="s">
        <v>191</v>
      </c>
      <c r="B178" s="23" t="n">
        <v>126</v>
      </c>
      <c r="C178" s="24" t="n">
        <v>10</v>
      </c>
      <c r="D178" s="24" t="n">
        <v>1</v>
      </c>
      <c r="E178" s="25" t="n">
        <v>0</v>
      </c>
      <c r="F178" s="23" t="n">
        <v>0</v>
      </c>
      <c r="G178" s="26" t="n">
        <f aca="false">G179</f>
        <v>209.7</v>
      </c>
      <c r="H178" s="27"/>
      <c r="I178" s="13"/>
      <c r="J178" s="14"/>
      <c r="K178" s="26" t="n">
        <f aca="false">K179</f>
        <v>209.7</v>
      </c>
      <c r="L178" s="26" t="n">
        <f aca="false">L179</f>
        <v>209.7</v>
      </c>
    </row>
    <row r="179" s="28" customFormat="true" ht="23.25" hidden="false" customHeight="true" outlineLevel="0" collapsed="false">
      <c r="A179" s="22" t="s">
        <v>192</v>
      </c>
      <c r="B179" s="23" t="n">
        <v>126</v>
      </c>
      <c r="C179" s="24" t="n">
        <v>10</v>
      </c>
      <c r="D179" s="24" t="n">
        <v>1</v>
      </c>
      <c r="E179" s="25" t="s">
        <v>193</v>
      </c>
      <c r="F179" s="23"/>
      <c r="G179" s="26" t="n">
        <f aca="false">G180</f>
        <v>209.7</v>
      </c>
      <c r="H179" s="27"/>
      <c r="I179" s="13"/>
      <c r="J179" s="14"/>
      <c r="K179" s="26" t="n">
        <f aca="false">K180</f>
        <v>209.7</v>
      </c>
      <c r="L179" s="26" t="n">
        <f aca="false">L180</f>
        <v>209.7</v>
      </c>
    </row>
    <row r="180" s="28" customFormat="true" ht="12.75" hidden="false" customHeight="true" outlineLevel="0" collapsed="false">
      <c r="A180" s="22" t="s">
        <v>194</v>
      </c>
      <c r="B180" s="23" t="n">
        <v>126</v>
      </c>
      <c r="C180" s="24" t="n">
        <v>10</v>
      </c>
      <c r="D180" s="24" t="n">
        <v>1</v>
      </c>
      <c r="E180" s="25" t="s">
        <v>195</v>
      </c>
      <c r="F180" s="23"/>
      <c r="G180" s="26" t="n">
        <f aca="false">G181</f>
        <v>209.7</v>
      </c>
      <c r="H180" s="27"/>
      <c r="I180" s="13"/>
      <c r="J180" s="14"/>
      <c r="K180" s="26" t="n">
        <f aca="false">K181</f>
        <v>209.7</v>
      </c>
      <c r="L180" s="26" t="n">
        <f aca="false">L181</f>
        <v>209.7</v>
      </c>
    </row>
    <row r="181" s="28" customFormat="true" ht="12.75" hidden="false" customHeight="true" outlineLevel="0" collapsed="false">
      <c r="A181" s="22" t="s">
        <v>196</v>
      </c>
      <c r="B181" s="23" t="n">
        <v>126</v>
      </c>
      <c r="C181" s="24" t="n">
        <v>10</v>
      </c>
      <c r="D181" s="24" t="n">
        <v>1</v>
      </c>
      <c r="E181" s="25" t="s">
        <v>197</v>
      </c>
      <c r="F181" s="23"/>
      <c r="G181" s="26" t="n">
        <f aca="false">G182</f>
        <v>209.7</v>
      </c>
      <c r="H181" s="27"/>
      <c r="I181" s="13"/>
      <c r="J181" s="14"/>
      <c r="K181" s="26" t="n">
        <f aca="false">K182</f>
        <v>209.7</v>
      </c>
      <c r="L181" s="26" t="n">
        <f aca="false">L182</f>
        <v>209.7</v>
      </c>
    </row>
    <row r="182" s="28" customFormat="true" ht="12.75" hidden="false" customHeight="true" outlineLevel="0" collapsed="false">
      <c r="A182" s="22" t="s">
        <v>198</v>
      </c>
      <c r="B182" s="23" t="n">
        <v>126</v>
      </c>
      <c r="C182" s="24" t="n">
        <v>10</v>
      </c>
      <c r="D182" s="24" t="n">
        <v>1</v>
      </c>
      <c r="E182" s="25" t="s">
        <v>197</v>
      </c>
      <c r="F182" s="23" t="s">
        <v>199</v>
      </c>
      <c r="G182" s="26" t="n">
        <v>209.7</v>
      </c>
      <c r="H182" s="27"/>
      <c r="I182" s="13"/>
      <c r="J182" s="14"/>
      <c r="K182" s="26" t="n">
        <v>209.7</v>
      </c>
      <c r="L182" s="26" t="n">
        <v>209.7</v>
      </c>
    </row>
    <row r="183" s="28" customFormat="true" ht="12.75" hidden="false" customHeight="true" outlineLevel="0" collapsed="false">
      <c r="A183" s="22" t="s">
        <v>200</v>
      </c>
      <c r="B183" s="23" t="n">
        <v>126</v>
      </c>
      <c r="C183" s="24" t="n">
        <v>10</v>
      </c>
      <c r="D183" s="24" t="n">
        <v>3</v>
      </c>
      <c r="E183" s="25" t="n">
        <v>0</v>
      </c>
      <c r="F183" s="23" t="n">
        <v>0</v>
      </c>
      <c r="G183" s="26" t="n">
        <f aca="false">G184</f>
        <v>0</v>
      </c>
      <c r="H183" s="27"/>
      <c r="I183" s="13"/>
      <c r="J183" s="14"/>
      <c r="K183" s="26" t="n">
        <f aca="false">K184</f>
        <v>150</v>
      </c>
      <c r="L183" s="26" t="n">
        <f aca="false">L184</f>
        <v>150</v>
      </c>
    </row>
    <row r="184" s="28" customFormat="true" ht="24.75" hidden="false" customHeight="true" outlineLevel="0" collapsed="false">
      <c r="A184" s="22" t="s">
        <v>201</v>
      </c>
      <c r="B184" s="23" t="n">
        <v>126</v>
      </c>
      <c r="C184" s="24" t="n">
        <v>10</v>
      </c>
      <c r="D184" s="24" t="n">
        <v>3</v>
      </c>
      <c r="E184" s="25" t="s">
        <v>202</v>
      </c>
      <c r="F184" s="23"/>
      <c r="G184" s="26" t="n">
        <f aca="false">G185</f>
        <v>0</v>
      </c>
      <c r="H184" s="27"/>
      <c r="I184" s="13"/>
      <c r="J184" s="14"/>
      <c r="K184" s="26" t="n">
        <f aca="false">K185</f>
        <v>150</v>
      </c>
      <c r="L184" s="26" t="n">
        <f aca="false">L185</f>
        <v>150</v>
      </c>
    </row>
    <row r="185" s="28" customFormat="true" ht="15" hidden="false" customHeight="true" outlineLevel="0" collapsed="false">
      <c r="A185" s="22" t="s">
        <v>203</v>
      </c>
      <c r="B185" s="23" t="n">
        <v>126</v>
      </c>
      <c r="C185" s="24" t="n">
        <v>10</v>
      </c>
      <c r="D185" s="24" t="n">
        <v>3</v>
      </c>
      <c r="E185" s="25" t="n">
        <v>3900100000</v>
      </c>
      <c r="F185" s="23"/>
      <c r="G185" s="26" t="n">
        <f aca="false">G186</f>
        <v>0</v>
      </c>
      <c r="H185" s="27"/>
      <c r="I185" s="13"/>
      <c r="J185" s="14"/>
      <c r="K185" s="26" t="n">
        <f aca="false">K186</f>
        <v>150</v>
      </c>
      <c r="L185" s="26" t="n">
        <f aca="false">L186</f>
        <v>150</v>
      </c>
    </row>
    <row r="186" s="28" customFormat="true" ht="12.75" hidden="false" customHeight="true" outlineLevel="0" collapsed="false">
      <c r="A186" s="22" t="s">
        <v>22</v>
      </c>
      <c r="B186" s="23" t="n">
        <v>126</v>
      </c>
      <c r="C186" s="24" t="n">
        <v>10</v>
      </c>
      <c r="D186" s="24" t="n">
        <v>3</v>
      </c>
      <c r="E186" s="25" t="s">
        <v>84</v>
      </c>
      <c r="F186" s="23"/>
      <c r="G186" s="26" t="n">
        <f aca="false">G187</f>
        <v>0</v>
      </c>
      <c r="H186" s="27"/>
      <c r="I186" s="13"/>
      <c r="J186" s="14"/>
      <c r="K186" s="26" t="n">
        <f aca="false">K187</f>
        <v>150</v>
      </c>
      <c r="L186" s="26" t="n">
        <f aca="false">L187</f>
        <v>150</v>
      </c>
    </row>
    <row r="187" s="28" customFormat="true" ht="15" hidden="false" customHeight="true" outlineLevel="0" collapsed="false">
      <c r="A187" s="22" t="s">
        <v>39</v>
      </c>
      <c r="B187" s="23" t="n">
        <v>126</v>
      </c>
      <c r="C187" s="24" t="n">
        <v>10</v>
      </c>
      <c r="D187" s="24" t="n">
        <v>3</v>
      </c>
      <c r="E187" s="25" t="s">
        <v>84</v>
      </c>
      <c r="F187" s="23" t="s">
        <v>50</v>
      </c>
      <c r="G187" s="26"/>
      <c r="H187" s="27"/>
      <c r="I187" s="13"/>
      <c r="J187" s="14"/>
      <c r="K187" s="26" t="n">
        <v>150</v>
      </c>
      <c r="L187" s="26" t="n">
        <v>150</v>
      </c>
    </row>
    <row r="188" s="28" customFormat="true" ht="16.5" hidden="false" customHeight="true" outlineLevel="0" collapsed="false">
      <c r="A188" s="22" t="s">
        <v>204</v>
      </c>
      <c r="B188" s="23" t="n">
        <v>126</v>
      </c>
      <c r="C188" s="24" t="n">
        <v>10</v>
      </c>
      <c r="D188" s="24" t="n">
        <v>4</v>
      </c>
      <c r="E188" s="25"/>
      <c r="F188" s="23"/>
      <c r="G188" s="26" t="n">
        <f aca="false">G189</f>
        <v>0</v>
      </c>
      <c r="H188" s="27"/>
      <c r="I188" s="13"/>
      <c r="J188" s="14"/>
      <c r="K188" s="26" t="n">
        <f aca="false">K189</f>
        <v>0</v>
      </c>
      <c r="L188" s="26" t="n">
        <f aca="false">L189</f>
        <v>0</v>
      </c>
    </row>
    <row r="189" s="28" customFormat="true" ht="15" hidden="false" customHeight="true" outlineLevel="0" collapsed="false">
      <c r="A189" s="22" t="s">
        <v>24</v>
      </c>
      <c r="B189" s="23" t="n">
        <v>126</v>
      </c>
      <c r="C189" s="24" t="n">
        <v>10</v>
      </c>
      <c r="D189" s="24" t="n">
        <v>4</v>
      </c>
      <c r="E189" s="25" t="s">
        <v>25</v>
      </c>
      <c r="F189" s="23"/>
      <c r="G189" s="26" t="n">
        <f aca="false">G190</f>
        <v>0</v>
      </c>
      <c r="H189" s="27"/>
      <c r="I189" s="13"/>
      <c r="J189" s="14"/>
      <c r="K189" s="26" t="n">
        <f aca="false">K190</f>
        <v>0</v>
      </c>
      <c r="L189" s="26" t="n">
        <f aca="false">L190</f>
        <v>0</v>
      </c>
    </row>
    <row r="190" s="28" customFormat="true" ht="14.25" hidden="false" customHeight="true" outlineLevel="0" collapsed="false">
      <c r="A190" s="22" t="s">
        <v>51</v>
      </c>
      <c r="B190" s="23" t="n">
        <v>126</v>
      </c>
      <c r="C190" s="24" t="n">
        <v>10</v>
      </c>
      <c r="D190" s="24" t="n">
        <v>4</v>
      </c>
      <c r="E190" s="25" t="n">
        <v>6130000000</v>
      </c>
      <c r="F190" s="23"/>
      <c r="G190" s="26" t="n">
        <f aca="false">G191</f>
        <v>0</v>
      </c>
      <c r="H190" s="27"/>
      <c r="I190" s="13"/>
      <c r="J190" s="14"/>
      <c r="K190" s="26" t="n">
        <f aca="false">K191</f>
        <v>0</v>
      </c>
      <c r="L190" s="26" t="n">
        <f aca="false">L191</f>
        <v>0</v>
      </c>
    </row>
    <row r="191" s="28" customFormat="true" ht="14.25" hidden="false" customHeight="true" outlineLevel="0" collapsed="false">
      <c r="A191" s="22" t="s">
        <v>53</v>
      </c>
      <c r="B191" s="23" t="n">
        <v>126</v>
      </c>
      <c r="C191" s="24" t="n">
        <v>10</v>
      </c>
      <c r="D191" s="24" t="n">
        <v>4</v>
      </c>
      <c r="E191" s="25" t="s">
        <v>54</v>
      </c>
      <c r="F191" s="23"/>
      <c r="G191" s="26" t="n">
        <f aca="false">G192</f>
        <v>0</v>
      </c>
      <c r="H191" s="27"/>
      <c r="I191" s="13"/>
      <c r="J191" s="14"/>
      <c r="K191" s="26" t="n">
        <f aca="false">K192</f>
        <v>0</v>
      </c>
      <c r="L191" s="26" t="n">
        <f aca="false">L192</f>
        <v>0</v>
      </c>
    </row>
    <row r="192" s="28" customFormat="true" ht="36" hidden="false" customHeight="true" outlineLevel="0" collapsed="false">
      <c r="A192" s="22" t="s">
        <v>30</v>
      </c>
      <c r="B192" s="23" t="n">
        <v>126</v>
      </c>
      <c r="C192" s="24" t="n">
        <v>10</v>
      </c>
      <c r="D192" s="24" t="n">
        <v>4</v>
      </c>
      <c r="E192" s="25" t="s">
        <v>54</v>
      </c>
      <c r="F192" s="23" t="n">
        <v>100</v>
      </c>
      <c r="G192" s="26"/>
      <c r="H192" s="27"/>
      <c r="I192" s="13"/>
      <c r="J192" s="14"/>
      <c r="K192" s="26"/>
      <c r="L192" s="26"/>
    </row>
    <row r="193" s="28" customFormat="true" ht="15.75" hidden="false" customHeight="true" outlineLevel="0" collapsed="false">
      <c r="A193" s="54" t="s">
        <v>205</v>
      </c>
      <c r="B193" s="55"/>
      <c r="C193" s="55"/>
      <c r="D193" s="55"/>
      <c r="E193" s="25"/>
      <c r="F193" s="55"/>
      <c r="G193" s="21" t="n">
        <f aca="false">G9</f>
        <v>35532.4</v>
      </c>
      <c r="H193" s="27"/>
      <c r="I193" s="13"/>
      <c r="J193" s="14"/>
      <c r="K193" s="21" t="n">
        <f aca="false">K9</f>
        <v>22003.4</v>
      </c>
      <c r="L193" s="21" t="n">
        <f aca="false">L9</f>
        <v>24267.7</v>
      </c>
    </row>
    <row r="194" s="28" customFormat="true" ht="12.75" hidden="false" customHeight="true" outlineLevel="0" collapsed="false">
      <c r="A194" s="56"/>
      <c r="B194" s="2"/>
      <c r="C194" s="2"/>
      <c r="D194" s="2"/>
      <c r="E194" s="2"/>
      <c r="F194" s="2"/>
      <c r="G194" s="57"/>
      <c r="H194" s="8"/>
      <c r="I194" s="58"/>
    </row>
    <row r="195" s="28" customFormat="true" ht="12.75" hidden="false" customHeight="true" outlineLevel="0" collapsed="false">
      <c r="A195" s="56"/>
      <c r="B195" s="2"/>
      <c r="C195" s="2"/>
      <c r="D195" s="2"/>
      <c r="E195" s="2"/>
      <c r="F195" s="2"/>
      <c r="G195" s="57"/>
      <c r="H195" s="8"/>
      <c r="I195" s="58"/>
    </row>
    <row r="196" s="28" customFormat="true" ht="10.5" hidden="false" customHeight="true" outlineLevel="0" collapsed="false">
      <c r="A196" s="56"/>
      <c r="B196" s="2"/>
      <c r="C196" s="2"/>
      <c r="D196" s="2"/>
      <c r="E196" s="2"/>
      <c r="F196" s="2"/>
      <c r="G196" s="57"/>
      <c r="H196" s="8"/>
      <c r="I196" s="58"/>
    </row>
    <row r="197" s="28" customFormat="true" ht="12.75" hidden="false" customHeight="true" outlineLevel="0" collapsed="false">
      <c r="A197" s="59"/>
      <c r="B197" s="59"/>
      <c r="C197" s="59"/>
      <c r="D197" s="59"/>
      <c r="E197" s="59"/>
      <c r="F197" s="59"/>
      <c r="G197" s="60"/>
      <c r="H197" s="59"/>
      <c r="I197" s="59"/>
    </row>
    <row r="198" s="28" customFormat="true" ht="12.75" hidden="false" customHeight="true" outlineLevel="0" collapsed="false">
      <c r="A198" s="61" t="s">
        <v>206</v>
      </c>
      <c r="B198" s="61"/>
      <c r="C198" s="61"/>
      <c r="D198" s="61"/>
      <c r="E198" s="61"/>
      <c r="F198" s="61"/>
      <c r="G198" s="61"/>
      <c r="H198" s="59"/>
      <c r="I198" s="59"/>
    </row>
    <row r="199" s="28" customFormat="true" ht="12.75" hidden="false" customHeight="true" outlineLevel="0" collapsed="false">
      <c r="A199" s="61" t="s">
        <v>207</v>
      </c>
      <c r="B199" s="61"/>
      <c r="C199" s="61"/>
      <c r="D199" s="61"/>
      <c r="E199" s="61"/>
      <c r="F199" s="61"/>
      <c r="G199" s="61" t="s">
        <v>208</v>
      </c>
      <c r="H199" s="59"/>
      <c r="I199" s="59"/>
    </row>
    <row r="200" s="28" customFormat="true" ht="12.75" hidden="false" customHeight="false" outlineLevel="0" collapsed="false"/>
    <row r="201" s="28" customFormat="true" ht="12.75" hidden="false" customHeight="false" outlineLevel="0" collapsed="false"/>
    <row r="203" customFormat="false" ht="12.75" hidden="false" customHeight="false" outlineLevel="0" collapsed="false">
      <c r="G203" s="62"/>
    </row>
  </sheetData>
  <autoFilter ref="A8:I194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3"/>
      <c r="B1" s="63"/>
      <c r="C1" s="63"/>
      <c r="D1" s="63"/>
      <c r="E1" s="63"/>
      <c r="F1" s="64"/>
      <c r="G1" s="64" t="s">
        <v>209</v>
      </c>
      <c r="H1" s="65"/>
      <c r="I1" s="65"/>
      <c r="J1" s="65"/>
      <c r="K1" s="65" t="s">
        <v>210</v>
      </c>
    </row>
    <row r="2" customFormat="false" ht="14.25" hidden="false" customHeight="true" outlineLevel="0" collapsed="false">
      <c r="A2" s="63"/>
      <c r="B2" s="63"/>
      <c r="C2" s="63"/>
      <c r="D2" s="63"/>
      <c r="E2" s="63"/>
      <c r="F2" s="64"/>
      <c r="G2" s="64" t="s">
        <v>211</v>
      </c>
      <c r="H2" s="66" t="s">
        <v>212</v>
      </c>
      <c r="I2" s="66"/>
      <c r="J2" s="66"/>
      <c r="K2" s="66"/>
    </row>
    <row r="3" customFormat="false" ht="14.25" hidden="false" customHeight="true" outlineLevel="0" collapsed="false">
      <c r="A3" s="63"/>
      <c r="B3" s="63"/>
      <c r="C3" s="63"/>
      <c r="D3" s="63"/>
      <c r="E3" s="63"/>
      <c r="F3" s="64"/>
      <c r="G3" s="64" t="s">
        <v>207</v>
      </c>
      <c r="H3" s="66" t="s">
        <v>207</v>
      </c>
      <c r="I3" s="66"/>
      <c r="J3" s="66"/>
      <c r="K3" s="66"/>
    </row>
    <row r="4" customFormat="false" ht="18.75" hidden="false" customHeight="true" outlineLevel="0" collapsed="false">
      <c r="A4" s="63"/>
      <c r="B4" s="63"/>
      <c r="C4" s="63"/>
      <c r="D4" s="63"/>
      <c r="E4" s="63"/>
      <c r="F4" s="64"/>
      <c r="G4" s="64" t="s">
        <v>213</v>
      </c>
      <c r="H4" s="66" t="s">
        <v>213</v>
      </c>
      <c r="I4" s="66"/>
      <c r="J4" s="66"/>
      <c r="K4" s="66"/>
    </row>
    <row r="5" customFormat="false" ht="8.2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59"/>
      <c r="J5" s="28"/>
      <c r="K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7"/>
      <c r="I6" s="59"/>
      <c r="J6" s="28"/>
      <c r="K6" s="28"/>
    </row>
    <row r="7" customFormat="false" ht="42.75" hidden="false" customHeight="true" outlineLevel="0" collapsed="false">
      <c r="A7" s="68" t="s">
        <v>214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59"/>
      <c r="J8" s="28"/>
      <c r="K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59"/>
      <c r="J9" s="28"/>
      <c r="K9" s="28"/>
    </row>
    <row r="10" customFormat="false" ht="22.5" hidden="false" customHeight="true" outlineLevel="0" collapsed="false">
      <c r="A10" s="59"/>
      <c r="B10" s="2"/>
      <c r="C10" s="2"/>
      <c r="D10" s="2"/>
      <c r="E10" s="2"/>
      <c r="F10" s="2"/>
      <c r="G10" s="9" t="s">
        <v>5</v>
      </c>
      <c r="H10" s="5"/>
      <c r="I10" s="5"/>
      <c r="J10" s="5"/>
      <c r="K10" s="5" t="s">
        <v>215</v>
      </c>
    </row>
    <row r="11" customFormat="false" ht="24" hidden="false" customHeight="true" outlineLevel="0" collapsed="false">
      <c r="A11" s="59"/>
      <c r="B11" s="10" t="s">
        <v>6</v>
      </c>
      <c r="C11" s="11" t="s">
        <v>8</v>
      </c>
      <c r="D11" s="11" t="s">
        <v>216</v>
      </c>
      <c r="E11" s="11" t="s">
        <v>10</v>
      </c>
      <c r="F11" s="11" t="s">
        <v>217</v>
      </c>
      <c r="G11" s="10" t="s">
        <v>218</v>
      </c>
      <c r="H11" s="11" t="s">
        <v>219</v>
      </c>
      <c r="I11" s="11" t="s">
        <v>220</v>
      </c>
      <c r="J11" s="11" t="s">
        <v>221</v>
      </c>
      <c r="K11" s="11" t="s">
        <v>222</v>
      </c>
    </row>
    <row r="12" customFormat="false" ht="10.5" hidden="false" customHeight="true" outlineLevel="0" collapsed="false">
      <c r="A12" s="69"/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0" t="n">
        <v>6</v>
      </c>
      <c r="H12" s="71" t="n">
        <v>6</v>
      </c>
      <c r="I12" s="69"/>
      <c r="J12" s="71" t="n">
        <v>7</v>
      </c>
      <c r="K12" s="71" t="n">
        <v>8</v>
      </c>
    </row>
    <row r="13" customFormat="false" ht="12" hidden="false" customHeight="true" outlineLevel="0" collapsed="false">
      <c r="A13" s="72"/>
      <c r="B13" s="73" t="s">
        <v>16</v>
      </c>
      <c r="C13" s="19" t="n">
        <v>1</v>
      </c>
      <c r="D13" s="19" t="n">
        <v>0</v>
      </c>
      <c r="E13" s="74" t="n">
        <v>0</v>
      </c>
      <c r="F13" s="18" t="n">
        <v>0</v>
      </c>
      <c r="G13" s="75"/>
      <c r="H13" s="21" t="n">
        <f aca="false">H14+H23+H50+H59+H64+H55</f>
        <v>11626.8</v>
      </c>
      <c r="I13" s="27"/>
      <c r="J13" s="21" t="n">
        <f aca="false">J14+J23+J50+J59+J64+J55</f>
        <v>13078.3</v>
      </c>
      <c r="K13" s="21" t="n">
        <f aca="false">K14+K23+K50+K59+K64+K55</f>
        <v>13372.7</v>
      </c>
    </row>
    <row r="14" customFormat="false" ht="36.75" hidden="false" customHeight="true" outlineLevel="0" collapsed="false">
      <c r="A14" s="72"/>
      <c r="B14" s="47" t="s">
        <v>17</v>
      </c>
      <c r="C14" s="24" t="n">
        <v>1</v>
      </c>
      <c r="D14" s="24" t="n">
        <v>2</v>
      </c>
      <c r="E14" s="25" t="n">
        <v>0</v>
      </c>
      <c r="F14" s="23" t="n">
        <v>0</v>
      </c>
      <c r="G14" s="75"/>
      <c r="H14" s="26" t="n">
        <f aca="false">H19+H15</f>
        <v>1394.2</v>
      </c>
      <c r="I14" s="27"/>
      <c r="J14" s="26" t="n">
        <f aca="false">J19</f>
        <v>1426.6</v>
      </c>
      <c r="K14" s="26" t="n">
        <f aca="false">K19</f>
        <v>1482.2</v>
      </c>
    </row>
    <row r="15" customFormat="false" ht="36.75" hidden="false" customHeight="true" outlineLevel="0" collapsed="false">
      <c r="A15" s="72"/>
      <c r="B15" s="22" t="s">
        <v>18</v>
      </c>
      <c r="C15" s="24" t="n">
        <v>1</v>
      </c>
      <c r="D15" s="24" t="n">
        <v>2</v>
      </c>
      <c r="E15" s="25" t="s">
        <v>19</v>
      </c>
      <c r="F15" s="23"/>
      <c r="G15" s="75"/>
      <c r="H15" s="26" t="n">
        <f aca="false">H16</f>
        <v>22.2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</row>
    <row r="16" customFormat="false" ht="36.75" hidden="false" customHeight="true" outlineLevel="0" collapsed="false">
      <c r="A16" s="72"/>
      <c r="B16" s="22" t="s">
        <v>20</v>
      </c>
      <c r="C16" s="24" t="n">
        <v>1</v>
      </c>
      <c r="D16" s="24" t="n">
        <v>2</v>
      </c>
      <c r="E16" s="25" t="s">
        <v>21</v>
      </c>
      <c r="F16" s="23"/>
      <c r="G16" s="75"/>
      <c r="H16" s="26" t="n">
        <f aca="false">H17</f>
        <v>22.2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</row>
    <row r="17" customFormat="false" ht="36.75" hidden="false" customHeight="true" outlineLevel="0" collapsed="false">
      <c r="A17" s="72"/>
      <c r="B17" s="22" t="s">
        <v>22</v>
      </c>
      <c r="C17" s="24" t="n">
        <v>1</v>
      </c>
      <c r="D17" s="24" t="n">
        <v>2</v>
      </c>
      <c r="E17" s="25" t="s">
        <v>21</v>
      </c>
      <c r="F17" s="23"/>
      <c r="G17" s="75"/>
      <c r="H17" s="26" t="n">
        <f aca="false">H18</f>
        <v>22.2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6.75" hidden="false" customHeight="true" outlineLevel="0" collapsed="false">
      <c r="A18" s="72"/>
      <c r="B18" s="22" t="s">
        <v>23</v>
      </c>
      <c r="C18" s="24" t="n">
        <v>1</v>
      </c>
      <c r="D18" s="24" t="n">
        <v>2</v>
      </c>
      <c r="E18" s="25" t="s">
        <v>21</v>
      </c>
      <c r="F18" s="23"/>
      <c r="G18" s="75"/>
      <c r="H18" s="26" t="n">
        <f aca="false">'Пр.2'!G15</f>
        <v>22.2</v>
      </c>
      <c r="I18" s="26" t="n">
        <f aca="false">'Пр.2'!H15</f>
        <v>0</v>
      </c>
      <c r="J18" s="26" t="n">
        <f aca="false">'Пр.2'!I15</f>
        <v>0</v>
      </c>
      <c r="K18" s="26" t="n">
        <f aca="false">'Пр.2'!J15</f>
        <v>0</v>
      </c>
    </row>
    <row r="19" customFormat="false" ht="21.75" hidden="false" customHeight="true" outlineLevel="0" collapsed="false">
      <c r="A19" s="72"/>
      <c r="B19" s="47" t="s">
        <v>24</v>
      </c>
      <c r="C19" s="24" t="n">
        <v>1</v>
      </c>
      <c r="D19" s="24" t="n">
        <v>2</v>
      </c>
      <c r="E19" s="25" t="s">
        <v>25</v>
      </c>
      <c r="F19" s="23"/>
      <c r="G19" s="75"/>
      <c r="H19" s="26" t="n">
        <f aca="false">H20</f>
        <v>1372</v>
      </c>
      <c r="I19" s="27"/>
      <c r="J19" s="26" t="n">
        <f aca="false">J20</f>
        <v>1426.6</v>
      </c>
      <c r="K19" s="26" t="n">
        <f aca="false">K20</f>
        <v>1482.2</v>
      </c>
    </row>
    <row r="20" customFormat="false" ht="22.5" hidden="false" customHeight="true" outlineLevel="0" collapsed="false">
      <c r="A20" s="72"/>
      <c r="B20" s="47" t="s">
        <v>26</v>
      </c>
      <c r="C20" s="24" t="n">
        <v>1</v>
      </c>
      <c r="D20" s="24" t="n">
        <v>2</v>
      </c>
      <c r="E20" s="25" t="s">
        <v>27</v>
      </c>
      <c r="F20" s="23"/>
      <c r="G20" s="75"/>
      <c r="H20" s="26" t="n">
        <f aca="false">H21</f>
        <v>1372</v>
      </c>
      <c r="I20" s="27"/>
      <c r="J20" s="26" t="n">
        <f aca="false">J21</f>
        <v>1426.6</v>
      </c>
      <c r="K20" s="26" t="n">
        <f aca="false">K21</f>
        <v>1482.2</v>
      </c>
    </row>
    <row r="21" customFormat="false" ht="25.5" hidden="false" customHeight="true" outlineLevel="0" collapsed="false">
      <c r="A21" s="72"/>
      <c r="B21" s="47" t="s">
        <v>28</v>
      </c>
      <c r="C21" s="24" t="n">
        <v>1</v>
      </c>
      <c r="D21" s="24" t="n">
        <v>2</v>
      </c>
      <c r="E21" s="25" t="s">
        <v>29</v>
      </c>
      <c r="F21" s="23"/>
      <c r="G21" s="75"/>
      <c r="H21" s="26" t="n">
        <f aca="false">H22</f>
        <v>1372</v>
      </c>
      <c r="I21" s="27"/>
      <c r="J21" s="26" t="n">
        <f aca="false">J22</f>
        <v>1426.6</v>
      </c>
      <c r="K21" s="26" t="n">
        <f aca="false">K22</f>
        <v>1482.2</v>
      </c>
    </row>
    <row r="22" s="28" customFormat="true" ht="59.25" hidden="false" customHeight="true" outlineLevel="0" collapsed="false">
      <c r="A22" s="72"/>
      <c r="B22" s="47" t="s">
        <v>30</v>
      </c>
      <c r="C22" s="24" t="n">
        <v>1</v>
      </c>
      <c r="D22" s="24" t="n">
        <v>2</v>
      </c>
      <c r="E22" s="25" t="s">
        <v>29</v>
      </c>
      <c r="F22" s="23" t="s">
        <v>31</v>
      </c>
      <c r="G22" s="75"/>
      <c r="H22" s="26" t="n">
        <f aca="false">'Пр.2'!G19</f>
        <v>1372</v>
      </c>
      <c r="I22" s="27"/>
      <c r="J22" s="26" t="n">
        <f aca="false">'Пр.2'!K19</f>
        <v>1426.6</v>
      </c>
      <c r="K22" s="26" t="n">
        <f aca="false">'Пр.2'!L19</f>
        <v>1482.2</v>
      </c>
    </row>
    <row r="23" customFormat="false" ht="51.75" hidden="false" customHeight="true" outlineLevel="0" collapsed="false">
      <c r="A23" s="72"/>
      <c r="B23" s="47" t="s">
        <v>32</v>
      </c>
      <c r="C23" s="24" t="n">
        <v>1</v>
      </c>
      <c r="D23" s="24" t="n">
        <v>4</v>
      </c>
      <c r="E23" s="25" t="n">
        <v>0</v>
      </c>
      <c r="F23" s="23" t="n">
        <v>0</v>
      </c>
      <c r="G23" s="75"/>
      <c r="H23" s="26" t="n">
        <f aca="false">H24+H33+H38+H46</f>
        <v>9530.3</v>
      </c>
      <c r="I23" s="26" t="n">
        <f aca="false">I24+I33+I38+I46</f>
        <v>0</v>
      </c>
      <c r="J23" s="26" t="n">
        <f aca="false">J24+J33+J38+J46</f>
        <v>11084.4</v>
      </c>
      <c r="K23" s="26" t="n">
        <f aca="false">K24+K33+K38+K46</f>
        <v>11363.2</v>
      </c>
    </row>
    <row r="24" customFormat="false" ht="47.25" hidden="false" customHeight="true" outlineLevel="0" collapsed="false">
      <c r="A24" s="72"/>
      <c r="B24" s="46" t="s">
        <v>33</v>
      </c>
      <c r="C24" s="24" t="n">
        <v>1</v>
      </c>
      <c r="D24" s="24" t="n">
        <v>4</v>
      </c>
      <c r="E24" s="25" t="str">
        <f aca="false">'Пр.2'!E21</f>
        <v>3Д00000000</v>
      </c>
      <c r="F24" s="23"/>
      <c r="G24" s="75"/>
      <c r="H24" s="26" t="n">
        <f aca="false">H25+H29</f>
        <v>2766.5</v>
      </c>
      <c r="I24" s="27"/>
      <c r="J24" s="26" t="n">
        <f aca="false">J25+J29</f>
        <v>4016</v>
      </c>
      <c r="K24" s="26" t="n">
        <f aca="false">K25+K29</f>
        <v>4050</v>
      </c>
    </row>
    <row r="25" customFormat="false" ht="48.75" hidden="false" customHeight="true" outlineLevel="0" collapsed="false">
      <c r="A25" s="72"/>
      <c r="B25" s="46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4" t="n">
        <v>1</v>
      </c>
      <c r="D25" s="24" t="n">
        <v>4</v>
      </c>
      <c r="E25" s="25" t="s">
        <v>35</v>
      </c>
      <c r="F25" s="23"/>
      <c r="G25" s="75"/>
      <c r="H25" s="26" t="n">
        <f aca="false">H26</f>
        <v>2758.7</v>
      </c>
      <c r="I25" s="27"/>
      <c r="J25" s="26" t="n">
        <f aca="false">J26</f>
        <v>3986</v>
      </c>
      <c r="K25" s="26" t="n">
        <f aca="false">K26</f>
        <v>4020</v>
      </c>
    </row>
    <row r="26" customFormat="false" ht="27" hidden="false" customHeight="true" outlineLevel="0" collapsed="false">
      <c r="A26" s="72"/>
      <c r="B2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4" t="n">
        <v>1</v>
      </c>
      <c r="D26" s="24" t="n">
        <v>4</v>
      </c>
      <c r="E26" s="25" t="s">
        <v>37</v>
      </c>
      <c r="F26" s="23"/>
      <c r="G26" s="75"/>
      <c r="H26" s="26" t="n">
        <f aca="false">H27</f>
        <v>2758.7</v>
      </c>
      <c r="I26" s="27"/>
      <c r="J26" s="26" t="n">
        <f aca="false">J27</f>
        <v>3986</v>
      </c>
      <c r="K26" s="26" t="n">
        <f aca="false">K27</f>
        <v>4020</v>
      </c>
    </row>
    <row r="27" customFormat="false" ht="27" hidden="false" customHeight="true" outlineLevel="0" collapsed="false">
      <c r="A27" s="72"/>
      <c r="B27" s="46" t="str">
        <f aca="false">'Пр.2'!A24</f>
        <v>Реализация основного мероприятия</v>
      </c>
      <c r="C27" s="24" t="n">
        <v>1</v>
      </c>
      <c r="D27" s="24" t="n">
        <v>4</v>
      </c>
      <c r="E27" s="25" t="s">
        <v>38</v>
      </c>
      <c r="F27" s="23"/>
      <c r="G27" s="75"/>
      <c r="H27" s="26" t="n">
        <f aca="false">H28</f>
        <v>2758.7</v>
      </c>
      <c r="I27" s="27"/>
      <c r="J27" s="26" t="n">
        <f aca="false">J28</f>
        <v>3986</v>
      </c>
      <c r="K27" s="26" t="n">
        <f aca="false">K28</f>
        <v>4020</v>
      </c>
    </row>
    <row r="28" s="28" customFormat="true" ht="27" hidden="false" customHeight="true" outlineLevel="0" collapsed="false">
      <c r="A28" s="72"/>
      <c r="B28" s="46" t="str">
        <f aca="false">'Пр.2'!A25</f>
        <v>Закупка товаров, работ и услуг для государственных (муниципальных) нужд</v>
      </c>
      <c r="C28" s="24" t="n">
        <v>1</v>
      </c>
      <c r="D28" s="24" t="n">
        <v>4</v>
      </c>
      <c r="E28" s="25" t="s">
        <v>38</v>
      </c>
      <c r="F28" s="23" t="n">
        <v>200</v>
      </c>
      <c r="G28" s="75"/>
      <c r="H28" s="26" t="n">
        <f aca="false">'Пр.2'!G25</f>
        <v>2758.7</v>
      </c>
      <c r="I28" s="27"/>
      <c r="J28" s="26" t="n">
        <f aca="false">'Пр.2'!K25</f>
        <v>3986</v>
      </c>
      <c r="K28" s="26" t="n">
        <f aca="false">'Пр.2'!L25</f>
        <v>4020</v>
      </c>
    </row>
    <row r="29" customFormat="false" ht="27" hidden="false" customHeight="true" outlineLevel="0" collapsed="false">
      <c r="A29" s="72"/>
      <c r="B29" s="29" t="s">
        <v>223</v>
      </c>
      <c r="C29" s="24" t="n">
        <v>1</v>
      </c>
      <c r="D29" s="24" t="n">
        <v>4</v>
      </c>
      <c r="E29" s="25" t="s">
        <v>41</v>
      </c>
      <c r="F29" s="23"/>
      <c r="G29" s="75"/>
      <c r="H29" s="26" t="n">
        <f aca="false">H30</f>
        <v>7.8</v>
      </c>
      <c r="I29" s="27"/>
      <c r="J29" s="26" t="n">
        <f aca="false">J30</f>
        <v>30</v>
      </c>
      <c r="K29" s="26" t="n">
        <f aca="false">K30</f>
        <v>30</v>
      </c>
    </row>
    <row r="30" customFormat="false" ht="66" hidden="false" customHeight="true" outlineLevel="0" collapsed="false">
      <c r="A30" s="72"/>
      <c r="B30" s="29" t="s">
        <v>42</v>
      </c>
      <c r="C30" s="24" t="n">
        <v>1</v>
      </c>
      <c r="D30" s="24" t="n">
        <v>4</v>
      </c>
      <c r="E30" s="25" t="s">
        <v>43</v>
      </c>
      <c r="F30" s="23"/>
      <c r="G30" s="75"/>
      <c r="H30" s="26" t="n">
        <f aca="false">H31</f>
        <v>7.8</v>
      </c>
      <c r="I30" s="27"/>
      <c r="J30" s="26" t="n">
        <f aca="false">J31</f>
        <v>30</v>
      </c>
      <c r="K30" s="26" t="n">
        <f aca="false">K31</f>
        <v>30</v>
      </c>
    </row>
    <row r="31" customFormat="false" ht="27" hidden="false" customHeight="true" outlineLevel="0" collapsed="false">
      <c r="A31" s="72"/>
      <c r="B31" s="30" t="s">
        <v>22</v>
      </c>
      <c r="C31" s="24" t="n">
        <v>1</v>
      </c>
      <c r="D31" s="24" t="n">
        <v>4</v>
      </c>
      <c r="E31" s="25" t="s">
        <v>21</v>
      </c>
      <c r="F31" s="23"/>
      <c r="G31" s="75"/>
      <c r="H31" s="26" t="n">
        <f aca="false">H32</f>
        <v>7.8</v>
      </c>
      <c r="I31" s="27"/>
      <c r="J31" s="26" t="n">
        <f aca="false">J32</f>
        <v>30</v>
      </c>
      <c r="K31" s="26" t="n">
        <f aca="false">K32</f>
        <v>30</v>
      </c>
    </row>
    <row r="32" s="28" customFormat="true" ht="27" hidden="false" customHeight="true" outlineLevel="0" collapsed="false">
      <c r="A32" s="72"/>
      <c r="B32" s="30" t="s">
        <v>39</v>
      </c>
      <c r="C32" s="24" t="n">
        <v>1</v>
      </c>
      <c r="D32" s="24" t="n">
        <v>4</v>
      </c>
      <c r="E32" s="25" t="s">
        <v>21</v>
      </c>
      <c r="F32" s="23" t="n">
        <v>200</v>
      </c>
      <c r="G32" s="75"/>
      <c r="H32" s="26" t="n">
        <f aca="false">'Пр.2'!G29</f>
        <v>7.8</v>
      </c>
      <c r="I32" s="27"/>
      <c r="J32" s="26" t="n">
        <f aca="false">'Пр.2'!K29</f>
        <v>30</v>
      </c>
      <c r="K32" s="26" t="n">
        <f aca="false">'Пр.2'!L29</f>
        <v>30</v>
      </c>
    </row>
    <row r="33" customFormat="false" ht="12.75" hidden="false" customHeight="true" outlineLevel="0" collapsed="false">
      <c r="A33" s="72"/>
      <c r="B33" s="47" t="s">
        <v>44</v>
      </c>
      <c r="C33" s="24" t="n">
        <v>1</v>
      </c>
      <c r="D33" s="24" t="n">
        <v>4</v>
      </c>
      <c r="E33" s="25" t="s">
        <v>45</v>
      </c>
      <c r="F33" s="23"/>
      <c r="G33" s="75"/>
      <c r="H33" s="26" t="n">
        <f aca="false">H34</f>
        <v>70</v>
      </c>
      <c r="I33" s="26" t="n">
        <f aca="false">I34</f>
        <v>0</v>
      </c>
      <c r="J33" s="26" t="n">
        <f aca="false">J34</f>
        <v>70</v>
      </c>
      <c r="K33" s="26" t="n">
        <f aca="false">K34</f>
        <v>70</v>
      </c>
    </row>
    <row r="34" customFormat="false" ht="22.5" hidden="false" customHeight="true" outlineLevel="0" collapsed="false">
      <c r="A34" s="72"/>
      <c r="B34" s="47" t="s">
        <v>46</v>
      </c>
      <c r="C34" s="24" t="n">
        <v>1</v>
      </c>
      <c r="D34" s="24" t="n">
        <v>4</v>
      </c>
      <c r="E34" s="25" t="s">
        <v>47</v>
      </c>
      <c r="F34" s="23"/>
      <c r="G34" s="75"/>
      <c r="H34" s="26" t="n">
        <f aca="false">H35</f>
        <v>70</v>
      </c>
      <c r="I34" s="27"/>
      <c r="J34" s="26" t="n">
        <f aca="false">J35</f>
        <v>70</v>
      </c>
      <c r="K34" s="26" t="n">
        <f aca="false">K35</f>
        <v>70</v>
      </c>
    </row>
    <row r="35" customFormat="false" ht="25.5" hidden="false" customHeight="true" outlineLevel="0" collapsed="false">
      <c r="A35" s="72"/>
      <c r="B35" s="47" t="s">
        <v>48</v>
      </c>
      <c r="C35" s="24" t="n">
        <v>1</v>
      </c>
      <c r="D35" s="24" t="n">
        <v>4</v>
      </c>
      <c r="E35" s="25" t="s">
        <v>49</v>
      </c>
      <c r="F35" s="23"/>
      <c r="G35" s="75"/>
      <c r="H35" s="26" t="n">
        <f aca="false">H36+H37</f>
        <v>70</v>
      </c>
      <c r="I35" s="27"/>
      <c r="J35" s="26" t="n">
        <f aca="false">J36+J37</f>
        <v>70</v>
      </c>
      <c r="K35" s="26" t="n">
        <f aca="false">K36+K37</f>
        <v>70</v>
      </c>
    </row>
    <row r="36" s="28" customFormat="true" ht="60.75" hidden="false" customHeight="true" outlineLevel="0" collapsed="false">
      <c r="A36" s="72"/>
      <c r="B36" s="47" t="s">
        <v>30</v>
      </c>
      <c r="C36" s="24" t="n">
        <v>1</v>
      </c>
      <c r="D36" s="24" t="n">
        <v>4</v>
      </c>
      <c r="E36" s="25" t="s">
        <v>49</v>
      </c>
      <c r="F36" s="23" t="s">
        <v>31</v>
      </c>
      <c r="G36" s="75"/>
      <c r="H36" s="26" t="n">
        <f aca="false">'Пр.2'!G33</f>
        <v>70</v>
      </c>
      <c r="I36" s="27"/>
      <c r="J36" s="26" t="n">
        <f aca="false">'Пр.2'!K33</f>
        <v>70</v>
      </c>
      <c r="K36" s="26" t="n">
        <f aca="false">'Пр.2'!L33</f>
        <v>70</v>
      </c>
    </row>
    <row r="37" s="28" customFormat="true" ht="23.25" hidden="false" customHeight="true" outlineLevel="0" collapsed="false">
      <c r="A37" s="72"/>
      <c r="B37" s="47" t="s">
        <v>39</v>
      </c>
      <c r="C37" s="24" t="n">
        <v>1</v>
      </c>
      <c r="D37" s="24" t="n">
        <v>4</v>
      </c>
      <c r="E37" s="25" t="s">
        <v>49</v>
      </c>
      <c r="F37" s="23" t="s">
        <v>50</v>
      </c>
      <c r="G37" s="75"/>
      <c r="H37" s="26" t="n">
        <f aca="false">'Пр.2'!G34</f>
        <v>0</v>
      </c>
      <c r="I37" s="27"/>
      <c r="J37" s="26" t="n">
        <f aca="false">'Пр.2'!K34</f>
        <v>0</v>
      </c>
      <c r="K37" s="26" t="n">
        <f aca="false">'Пр.2'!L34</f>
        <v>0</v>
      </c>
    </row>
    <row r="38" customFormat="false" ht="23.25" hidden="false" customHeight="true" outlineLevel="0" collapsed="false">
      <c r="A38" s="72"/>
      <c r="B38" s="47" t="s">
        <v>24</v>
      </c>
      <c r="C38" s="24" t="n">
        <v>1</v>
      </c>
      <c r="D38" s="24" t="n">
        <v>4</v>
      </c>
      <c r="E38" s="25" t="s">
        <v>25</v>
      </c>
      <c r="F38" s="23"/>
      <c r="G38" s="75"/>
      <c r="H38" s="26" t="n">
        <f aca="false">H39</f>
        <v>6471.5</v>
      </c>
      <c r="I38" s="27"/>
      <c r="J38" s="26" t="n">
        <f aca="false">J39</f>
        <v>6776.1</v>
      </c>
      <c r="K38" s="26" t="n">
        <f aca="false">K39</f>
        <v>7020.9</v>
      </c>
    </row>
    <row r="39" customFormat="false" ht="23.25" hidden="false" customHeight="true" outlineLevel="0" collapsed="false">
      <c r="A39" s="72"/>
      <c r="B39" s="47" t="s">
        <v>51</v>
      </c>
      <c r="C39" s="24" t="n">
        <v>1</v>
      </c>
      <c r="D39" s="24" t="n">
        <v>4</v>
      </c>
      <c r="E39" s="25" t="s">
        <v>52</v>
      </c>
      <c r="F39" s="23"/>
      <c r="G39" s="75"/>
      <c r="H39" s="26" t="n">
        <f aca="false">H40+H44</f>
        <v>6471.5</v>
      </c>
      <c r="I39" s="27"/>
      <c r="J39" s="26" t="n">
        <f aca="false">J40+J44</f>
        <v>6776.1</v>
      </c>
      <c r="K39" s="26" t="n">
        <f aca="false">K40+K44</f>
        <v>7020.9</v>
      </c>
    </row>
    <row r="40" customFormat="false" ht="10.5" hidden="false" customHeight="true" outlineLevel="0" collapsed="false">
      <c r="A40" s="72"/>
      <c r="B40" s="47" t="s">
        <v>53</v>
      </c>
      <c r="C40" s="24" t="n">
        <v>1</v>
      </c>
      <c r="D40" s="24" t="n">
        <v>4</v>
      </c>
      <c r="E40" s="25" t="s">
        <v>54</v>
      </c>
      <c r="F40" s="23"/>
      <c r="G40" s="75"/>
      <c r="H40" s="26" t="n">
        <f aca="false">H41+H42+H43</f>
        <v>6416.5</v>
      </c>
      <c r="I40" s="27"/>
      <c r="J40" s="26" t="n">
        <f aca="false">J41+J42+J43</f>
        <v>6676.1</v>
      </c>
      <c r="K40" s="26" t="n">
        <f aca="false">K41+K42+K43</f>
        <v>6920.9</v>
      </c>
    </row>
    <row r="41" s="28" customFormat="true" ht="47.25" hidden="false" customHeight="true" outlineLevel="0" collapsed="false">
      <c r="A41" s="72"/>
      <c r="B41" s="47" t="s">
        <v>30</v>
      </c>
      <c r="C41" s="24" t="n">
        <v>1</v>
      </c>
      <c r="D41" s="24" t="n">
        <v>4</v>
      </c>
      <c r="E41" s="25" t="s">
        <v>54</v>
      </c>
      <c r="F41" s="23" t="s">
        <v>31</v>
      </c>
      <c r="G41" s="75"/>
      <c r="H41" s="26" t="n">
        <f aca="false">'Пр.2'!G38</f>
        <v>5858.1</v>
      </c>
      <c r="I41" s="27"/>
      <c r="J41" s="26" t="n">
        <f aca="false">'Пр.2'!K38</f>
        <v>6096.1</v>
      </c>
      <c r="K41" s="26" t="n">
        <f aca="false">'Пр.2'!L38</f>
        <v>6340.9</v>
      </c>
    </row>
    <row r="42" s="28" customFormat="true" ht="23.25" hidden="false" customHeight="true" outlineLevel="0" collapsed="false">
      <c r="A42" s="72"/>
      <c r="B42" s="47" t="s">
        <v>39</v>
      </c>
      <c r="C42" s="24" t="n">
        <v>1</v>
      </c>
      <c r="D42" s="24" t="n">
        <v>4</v>
      </c>
      <c r="E42" s="25" t="s">
        <v>54</v>
      </c>
      <c r="F42" s="23" t="s">
        <v>50</v>
      </c>
      <c r="G42" s="75"/>
      <c r="H42" s="26" t="n">
        <f aca="false">'Пр.2'!G39</f>
        <v>470</v>
      </c>
      <c r="I42" s="27"/>
      <c r="J42" s="26" t="n">
        <f aca="false">'Пр.2'!K39</f>
        <v>580</v>
      </c>
      <c r="K42" s="26" t="n">
        <f aca="false">'Пр.2'!L39</f>
        <v>580</v>
      </c>
    </row>
    <row r="43" s="28" customFormat="true" ht="12.75" hidden="false" customHeight="true" outlineLevel="0" collapsed="false">
      <c r="A43" s="72"/>
      <c r="B43" s="47" t="s">
        <v>55</v>
      </c>
      <c r="C43" s="24" t="n">
        <v>1</v>
      </c>
      <c r="D43" s="24" t="n">
        <v>4</v>
      </c>
      <c r="E43" s="25" t="s">
        <v>54</v>
      </c>
      <c r="F43" s="23" t="s">
        <v>56</v>
      </c>
      <c r="G43" s="75"/>
      <c r="H43" s="26" t="n">
        <f aca="false">'Пр.2'!G40</f>
        <v>88.4</v>
      </c>
      <c r="I43" s="27"/>
      <c r="J43" s="26" t="n">
        <f aca="false">'Пр.2'!K40</f>
        <v>0</v>
      </c>
      <c r="K43" s="26" t="n">
        <f aca="false">'Пр.2'!L40</f>
        <v>0</v>
      </c>
    </row>
    <row r="44" customFormat="false" ht="23.25" hidden="false" customHeight="true" outlineLevel="0" collapsed="false">
      <c r="A44" s="72"/>
      <c r="B44" s="47" t="s">
        <v>57</v>
      </c>
      <c r="C44" s="24" t="n">
        <v>1</v>
      </c>
      <c r="D44" s="24" t="n">
        <v>4</v>
      </c>
      <c r="E44" s="25" t="s">
        <v>58</v>
      </c>
      <c r="F44" s="23"/>
      <c r="G44" s="75"/>
      <c r="H44" s="26" t="n">
        <f aca="false">H45</f>
        <v>55</v>
      </c>
      <c r="I44" s="27"/>
      <c r="J44" s="26" t="n">
        <f aca="false">J45</f>
        <v>100</v>
      </c>
      <c r="K44" s="26" t="n">
        <f aca="false">K45</f>
        <v>100</v>
      </c>
    </row>
    <row r="45" s="28" customFormat="true" ht="12.75" hidden="false" customHeight="true" outlineLevel="0" collapsed="false">
      <c r="A45" s="72"/>
      <c r="B45" s="47" t="s">
        <v>55</v>
      </c>
      <c r="C45" s="24" t="n">
        <v>1</v>
      </c>
      <c r="D45" s="24" t="n">
        <v>4</v>
      </c>
      <c r="E45" s="25" t="s">
        <v>58</v>
      </c>
      <c r="F45" s="23" t="s">
        <v>56</v>
      </c>
      <c r="G45" s="75"/>
      <c r="H45" s="26" t="n">
        <f aca="false">'Пр.2'!G42</f>
        <v>55</v>
      </c>
      <c r="I45" s="27"/>
      <c r="J45" s="26" t="n">
        <f aca="false">'Пр.2'!K42</f>
        <v>100</v>
      </c>
      <c r="K45" s="26" t="n">
        <f aca="false">'Пр.2'!L42</f>
        <v>100</v>
      </c>
    </row>
    <row r="46" customFormat="false" ht="14.25" hidden="false" customHeight="true" outlineLevel="0" collapsed="false">
      <c r="A46" s="72"/>
      <c r="B46" s="47" t="s">
        <v>59</v>
      </c>
      <c r="C46" s="24" t="n">
        <v>1</v>
      </c>
      <c r="D46" s="24" t="n">
        <v>4</v>
      </c>
      <c r="E46" s="25" t="s">
        <v>60</v>
      </c>
      <c r="F46" s="23"/>
      <c r="G46" s="75"/>
      <c r="H46" s="26" t="n">
        <f aca="false">H47</f>
        <v>222.3</v>
      </c>
      <c r="I46" s="27"/>
      <c r="J46" s="26" t="n">
        <f aca="false">J47</f>
        <v>222.3</v>
      </c>
      <c r="K46" s="26" t="n">
        <f aca="false">K47</f>
        <v>222.3</v>
      </c>
    </row>
    <row r="47" customFormat="false" ht="23.25" hidden="false" customHeight="true" outlineLevel="0" collapsed="false">
      <c r="A47" s="72"/>
      <c r="B47" s="47" t="s">
        <v>61</v>
      </c>
      <c r="C47" s="24" t="n">
        <v>1</v>
      </c>
      <c r="D47" s="24" t="n">
        <v>4</v>
      </c>
      <c r="E47" s="25" t="s">
        <v>62</v>
      </c>
      <c r="F47" s="23"/>
      <c r="G47" s="75"/>
      <c r="H47" s="26" t="n">
        <f aca="false">H48</f>
        <v>222.3</v>
      </c>
      <c r="I47" s="27"/>
      <c r="J47" s="26" t="n">
        <f aca="false">J48</f>
        <v>222.3</v>
      </c>
      <c r="K47" s="26" t="n">
        <f aca="false">K48</f>
        <v>222.3</v>
      </c>
    </row>
    <row r="48" customFormat="false" ht="60.75" hidden="false" customHeight="true" outlineLevel="0" collapsed="false">
      <c r="A48" s="72"/>
      <c r="B48" s="47" t="s">
        <v>63</v>
      </c>
      <c r="C48" s="24" t="n">
        <v>1</v>
      </c>
      <c r="D48" s="24" t="n">
        <v>4</v>
      </c>
      <c r="E48" s="25" t="s">
        <v>64</v>
      </c>
      <c r="F48" s="23"/>
      <c r="G48" s="75"/>
      <c r="H48" s="26" t="n">
        <f aca="false">H49</f>
        <v>222.3</v>
      </c>
      <c r="I48" s="27"/>
      <c r="J48" s="26" t="n">
        <f aca="false">J49</f>
        <v>222.3</v>
      </c>
      <c r="K48" s="26" t="n">
        <f aca="false">K49</f>
        <v>222.3</v>
      </c>
    </row>
    <row r="49" s="28" customFormat="true" ht="10.5" hidden="false" customHeight="true" outlineLevel="0" collapsed="false">
      <c r="A49" s="72"/>
      <c r="B49" s="47" t="s">
        <v>65</v>
      </c>
      <c r="C49" s="24" t="n">
        <v>1</v>
      </c>
      <c r="D49" s="24" t="n">
        <v>4</v>
      </c>
      <c r="E49" s="25" t="s">
        <v>64</v>
      </c>
      <c r="F49" s="23" t="s">
        <v>66</v>
      </c>
      <c r="G49" s="75"/>
      <c r="H49" s="26" t="n">
        <f aca="false">'Пр.2'!G46</f>
        <v>222.3</v>
      </c>
      <c r="I49" s="27"/>
      <c r="J49" s="26" t="n">
        <f aca="false">'Пр.2'!K46</f>
        <v>222.3</v>
      </c>
      <c r="K49" s="26" t="n">
        <f aca="false">'Пр.2'!L46</f>
        <v>222.3</v>
      </c>
    </row>
    <row r="50" customFormat="false" ht="37.5" hidden="false" customHeight="true" outlineLevel="0" collapsed="false">
      <c r="A50" s="72"/>
      <c r="B50" s="47" t="s">
        <v>67</v>
      </c>
      <c r="C50" s="24" t="n">
        <v>1</v>
      </c>
      <c r="D50" s="24" t="n">
        <v>6</v>
      </c>
      <c r="E50" s="25" t="n">
        <v>0</v>
      </c>
      <c r="F50" s="23" t="n">
        <v>0</v>
      </c>
      <c r="G50" s="75"/>
      <c r="H50" s="26" t="n">
        <f aca="false">H51</f>
        <v>222.3</v>
      </c>
      <c r="I50" s="27"/>
      <c r="J50" s="26" t="n">
        <f aca="false">J51</f>
        <v>222.3</v>
      </c>
      <c r="K50" s="26" t="n">
        <f aca="false">K51</f>
        <v>222.3</v>
      </c>
    </row>
    <row r="51" customFormat="false" ht="12.75" hidden="false" customHeight="true" outlineLevel="0" collapsed="false">
      <c r="A51" s="72"/>
      <c r="B51" s="47" t="s">
        <v>59</v>
      </c>
      <c r="C51" s="24" t="n">
        <v>1</v>
      </c>
      <c r="D51" s="24" t="n">
        <v>6</v>
      </c>
      <c r="E51" s="25" t="s">
        <v>60</v>
      </c>
      <c r="F51" s="23"/>
      <c r="G51" s="75"/>
      <c r="H51" s="26" t="n">
        <f aca="false">H52</f>
        <v>222.3</v>
      </c>
      <c r="I51" s="27"/>
      <c r="J51" s="26" t="n">
        <f aca="false">J52</f>
        <v>222.3</v>
      </c>
      <c r="K51" s="26" t="n">
        <f aca="false">K52</f>
        <v>222.3</v>
      </c>
    </row>
    <row r="52" customFormat="false" ht="23.25" hidden="false" customHeight="true" outlineLevel="0" collapsed="false">
      <c r="A52" s="72"/>
      <c r="B52" s="47" t="s">
        <v>61</v>
      </c>
      <c r="C52" s="24" t="n">
        <v>1</v>
      </c>
      <c r="D52" s="24" t="n">
        <v>6</v>
      </c>
      <c r="E52" s="25" t="s">
        <v>62</v>
      </c>
      <c r="F52" s="23"/>
      <c r="G52" s="75"/>
      <c r="H52" s="26" t="n">
        <f aca="false">H53</f>
        <v>222.3</v>
      </c>
      <c r="I52" s="27"/>
      <c r="J52" s="26" t="n">
        <f aca="false">J53</f>
        <v>222.3</v>
      </c>
      <c r="K52" s="26" t="n">
        <f aca="false">K53</f>
        <v>222.3</v>
      </c>
    </row>
    <row r="53" customFormat="false" ht="60.75" hidden="false" customHeight="true" outlineLevel="0" collapsed="false">
      <c r="A53" s="72"/>
      <c r="B53" s="47" t="s">
        <v>63</v>
      </c>
      <c r="C53" s="24" t="n">
        <v>1</v>
      </c>
      <c r="D53" s="24" t="n">
        <v>6</v>
      </c>
      <c r="E53" s="25" t="s">
        <v>64</v>
      </c>
      <c r="F53" s="23"/>
      <c r="G53" s="75"/>
      <c r="H53" s="26" t="n">
        <f aca="false">H54</f>
        <v>222.3</v>
      </c>
      <c r="I53" s="27"/>
      <c r="J53" s="26" t="n">
        <f aca="false">J54</f>
        <v>222.3</v>
      </c>
      <c r="K53" s="26" t="n">
        <f aca="false">K54</f>
        <v>222.3</v>
      </c>
    </row>
    <row r="54" s="28" customFormat="true" ht="12.75" hidden="false" customHeight="true" outlineLevel="0" collapsed="false">
      <c r="A54" s="72"/>
      <c r="B54" s="47" t="s">
        <v>65</v>
      </c>
      <c r="C54" s="24" t="n">
        <v>1</v>
      </c>
      <c r="D54" s="24" t="n">
        <v>6</v>
      </c>
      <c r="E54" s="25" t="s">
        <v>64</v>
      </c>
      <c r="F54" s="23" t="s">
        <v>66</v>
      </c>
      <c r="G54" s="75"/>
      <c r="H54" s="26" t="n">
        <f aca="false">'Пр.2'!G51</f>
        <v>222.3</v>
      </c>
      <c r="I54" s="27"/>
      <c r="J54" s="26" t="n">
        <f aca="false">'Пр.2'!K51</f>
        <v>222.3</v>
      </c>
      <c r="K54" s="26" t="n">
        <f aca="false">'Пр.2'!L51</f>
        <v>222.3</v>
      </c>
    </row>
    <row r="55" customFormat="false" ht="27.75" hidden="true" customHeight="true" outlineLevel="0" collapsed="false">
      <c r="A55" s="76"/>
      <c r="B55" s="22" t="s">
        <v>68</v>
      </c>
      <c r="C55" s="24" t="n">
        <v>1</v>
      </c>
      <c r="D55" s="24" t="n">
        <v>7</v>
      </c>
      <c r="E55" s="25"/>
      <c r="F55" s="23"/>
      <c r="G55" s="26" t="e">
        <f aca="false">G56</f>
        <v>#REF!</v>
      </c>
      <c r="H55" s="55" t="n">
        <f aca="false">H56</f>
        <v>0</v>
      </c>
      <c r="I55" s="13"/>
      <c r="J55" s="55" t="n">
        <f aca="false">J56</f>
        <v>0</v>
      </c>
      <c r="K55" s="55" t="n">
        <f aca="false">K56</f>
        <v>0</v>
      </c>
    </row>
    <row r="56" customFormat="false" ht="19.5" hidden="true" customHeight="true" outlineLevel="0" collapsed="false">
      <c r="A56" s="76"/>
      <c r="B56" s="22" t="s">
        <v>69</v>
      </c>
      <c r="C56" s="24" t="n">
        <v>1</v>
      </c>
      <c r="D56" s="24" t="n">
        <v>7</v>
      </c>
      <c r="E56" s="25" t="n">
        <v>6800000000</v>
      </c>
      <c r="F56" s="23"/>
      <c r="G56" s="26" t="e">
        <f aca="false">G57</f>
        <v>#REF!</v>
      </c>
      <c r="H56" s="55" t="n">
        <f aca="false">H57</f>
        <v>0</v>
      </c>
      <c r="I56" s="13"/>
      <c r="J56" s="55" t="n">
        <f aca="false">J57</f>
        <v>0</v>
      </c>
      <c r="K56" s="55" t="n">
        <f aca="false">K57</f>
        <v>0</v>
      </c>
    </row>
    <row r="57" customFormat="false" ht="43.5" hidden="true" customHeight="true" outlineLevel="0" collapsed="false">
      <c r="A57" s="76"/>
      <c r="B57" s="22" t="s">
        <v>70</v>
      </c>
      <c r="C57" s="24" t="n">
        <v>1</v>
      </c>
      <c r="D57" s="24" t="n">
        <v>7</v>
      </c>
      <c r="E57" s="25" t="n">
        <v>6800003100</v>
      </c>
      <c r="F57" s="23"/>
      <c r="G57" s="26" t="e">
        <f aca="false">G58</f>
        <v>#REF!</v>
      </c>
      <c r="H57" s="55" t="n">
        <f aca="false">H58</f>
        <v>0</v>
      </c>
      <c r="I57" s="13"/>
      <c r="J57" s="55" t="n">
        <f aca="false">J58</f>
        <v>0</v>
      </c>
      <c r="K57" s="55" t="n">
        <f aca="false">K58</f>
        <v>0</v>
      </c>
    </row>
    <row r="58" s="28" customFormat="true" ht="29.25" hidden="true" customHeight="true" outlineLevel="0" collapsed="false">
      <c r="A58" s="76"/>
      <c r="B58" s="22" t="s">
        <v>39</v>
      </c>
      <c r="C58" s="24" t="n">
        <v>1</v>
      </c>
      <c r="D58" s="24" t="n">
        <v>7</v>
      </c>
      <c r="E58" s="25" t="n">
        <v>6800003100</v>
      </c>
      <c r="F58" s="23" t="n">
        <v>200</v>
      </c>
      <c r="G58" s="26" t="e">
        <f aca="false">#REF!</f>
        <v>#REF!</v>
      </c>
      <c r="H58" s="55" t="n">
        <f aca="false">'Пр.2'!G55</f>
        <v>0</v>
      </c>
      <c r="I58" s="55" t="e">
        <f aca="false">#REF!</f>
        <v>#REF!</v>
      </c>
      <c r="J58" s="55" t="n">
        <f aca="false">'Пр.2'!K55</f>
        <v>0</v>
      </c>
      <c r="K58" s="55" t="n">
        <f aca="false">'Пр.2'!L55</f>
        <v>0</v>
      </c>
    </row>
    <row r="59" customFormat="false" ht="12.75" hidden="false" customHeight="true" outlineLevel="0" collapsed="false">
      <c r="A59" s="72"/>
      <c r="B59" s="47" t="s">
        <v>71</v>
      </c>
      <c r="C59" s="24" t="n">
        <v>1</v>
      </c>
      <c r="D59" s="24" t="n">
        <v>11</v>
      </c>
      <c r="E59" s="25" t="n">
        <v>0</v>
      </c>
      <c r="F59" s="23" t="n">
        <v>0</v>
      </c>
      <c r="G59" s="75"/>
      <c r="H59" s="26" t="n">
        <f aca="false">H60</f>
        <v>5</v>
      </c>
      <c r="I59" s="27"/>
      <c r="J59" s="26" t="n">
        <f aca="false">J60</f>
        <v>5</v>
      </c>
      <c r="K59" s="26" t="n">
        <f aca="false">K60</f>
        <v>5</v>
      </c>
    </row>
    <row r="60" customFormat="false" ht="13.5" hidden="false" customHeight="true" outlineLevel="0" collapsed="false">
      <c r="A60" s="72"/>
      <c r="B60" s="47" t="s">
        <v>72</v>
      </c>
      <c r="C60" s="24" t="n">
        <v>1</v>
      </c>
      <c r="D60" s="24" t="n">
        <v>11</v>
      </c>
      <c r="E60" s="25" t="s">
        <v>73</v>
      </c>
      <c r="F60" s="23"/>
      <c r="G60" s="75"/>
      <c r="H60" s="26" t="n">
        <f aca="false">H61</f>
        <v>5</v>
      </c>
      <c r="I60" s="27"/>
      <c r="J60" s="26" t="n">
        <f aca="false">J61</f>
        <v>5</v>
      </c>
      <c r="K60" s="26" t="n">
        <f aca="false">K61</f>
        <v>5</v>
      </c>
    </row>
    <row r="61" customFormat="false" ht="12.75" hidden="false" customHeight="true" outlineLevel="0" collapsed="false">
      <c r="A61" s="72"/>
      <c r="B61" s="47" t="s">
        <v>74</v>
      </c>
      <c r="C61" s="24" t="n">
        <v>1</v>
      </c>
      <c r="D61" s="24" t="n">
        <v>11</v>
      </c>
      <c r="E61" s="25" t="s">
        <v>75</v>
      </c>
      <c r="F61" s="23"/>
      <c r="G61" s="75"/>
      <c r="H61" s="26" t="n">
        <f aca="false">H62</f>
        <v>5</v>
      </c>
      <c r="I61" s="27"/>
      <c r="J61" s="26" t="n">
        <f aca="false">J62</f>
        <v>5</v>
      </c>
      <c r="K61" s="26" t="n">
        <f aca="false">K62</f>
        <v>5</v>
      </c>
    </row>
    <row r="62" customFormat="false" ht="12.75" hidden="false" customHeight="true" outlineLevel="0" collapsed="false">
      <c r="A62" s="72"/>
      <c r="B62" s="47" t="s">
        <v>76</v>
      </c>
      <c r="C62" s="24" t="n">
        <v>1</v>
      </c>
      <c r="D62" s="24" t="n">
        <v>11</v>
      </c>
      <c r="E62" s="25" t="s">
        <v>77</v>
      </c>
      <c r="F62" s="23"/>
      <c r="G62" s="75"/>
      <c r="H62" s="26" t="n">
        <f aca="false">H63</f>
        <v>5</v>
      </c>
      <c r="I62" s="27"/>
      <c r="J62" s="26" t="n">
        <f aca="false">J63</f>
        <v>5</v>
      </c>
      <c r="K62" s="26" t="n">
        <f aca="false">K63</f>
        <v>5</v>
      </c>
    </row>
    <row r="63" s="28" customFormat="true" ht="12.75" hidden="false" customHeight="true" outlineLevel="0" collapsed="false">
      <c r="A63" s="72"/>
      <c r="B63" s="47" t="s">
        <v>55</v>
      </c>
      <c r="C63" s="24" t="n">
        <v>1</v>
      </c>
      <c r="D63" s="24" t="n">
        <v>11</v>
      </c>
      <c r="E63" s="25" t="s">
        <v>77</v>
      </c>
      <c r="F63" s="23" t="s">
        <v>56</v>
      </c>
      <c r="G63" s="75"/>
      <c r="H63" s="26" t="n">
        <f aca="false">'Пр.2'!G60</f>
        <v>5</v>
      </c>
      <c r="I63" s="27"/>
      <c r="J63" s="26" t="n">
        <f aca="false">'Пр.2'!K60</f>
        <v>5</v>
      </c>
      <c r="K63" s="26" t="n">
        <f aca="false">'Пр.2'!L60</f>
        <v>5</v>
      </c>
    </row>
    <row r="64" customFormat="false" ht="12.75" hidden="false" customHeight="true" outlineLevel="0" collapsed="false">
      <c r="A64" s="72"/>
      <c r="B64" s="47" t="s">
        <v>78</v>
      </c>
      <c r="C64" s="24" t="n">
        <v>1</v>
      </c>
      <c r="D64" s="24" t="n">
        <v>13</v>
      </c>
      <c r="E64" s="25" t="n">
        <v>0</v>
      </c>
      <c r="F64" s="23" t="n">
        <v>0</v>
      </c>
      <c r="G64" s="75"/>
      <c r="H64" s="26" t="n">
        <f aca="false">H65+H72+H75+H69</f>
        <v>475</v>
      </c>
      <c r="I64" s="26" t="n">
        <f aca="false">I65+I72+I75</f>
        <v>0</v>
      </c>
      <c r="J64" s="26" t="n">
        <f aca="false">J65+J72+J75</f>
        <v>340</v>
      </c>
      <c r="K64" s="26" t="n">
        <f aca="false">K65+K72+K75</f>
        <v>300</v>
      </c>
    </row>
    <row r="65" customFormat="false" ht="39" hidden="false" customHeight="true" outlineLevel="0" collapsed="false">
      <c r="A65" s="72"/>
      <c r="B65" s="47" t="s">
        <v>79</v>
      </c>
      <c r="C65" s="24" t="n">
        <v>1</v>
      </c>
      <c r="D65" s="24" t="n">
        <v>13</v>
      </c>
      <c r="E65" s="25" t="s">
        <v>80</v>
      </c>
      <c r="F65" s="23"/>
      <c r="G65" s="75"/>
      <c r="H65" s="26" t="n">
        <f aca="false">H66</f>
        <v>25</v>
      </c>
      <c r="I65" s="27"/>
      <c r="J65" s="26" t="n">
        <f aca="false">J66</f>
        <v>40</v>
      </c>
      <c r="K65" s="26" t="n">
        <f aca="false">K66</f>
        <v>40</v>
      </c>
    </row>
    <row r="66" customFormat="false" ht="23.25" hidden="false" customHeight="true" outlineLevel="0" collapsed="false">
      <c r="A66" s="72"/>
      <c r="B66" s="47" t="s">
        <v>81</v>
      </c>
      <c r="C66" s="24" t="n">
        <v>1</v>
      </c>
      <c r="D66" s="24" t="n">
        <v>13</v>
      </c>
      <c r="E66" s="25" t="n">
        <v>3600100000</v>
      </c>
      <c r="F66" s="23"/>
      <c r="G66" s="75"/>
      <c r="H66" s="26" t="n">
        <f aca="false">H67</f>
        <v>25</v>
      </c>
      <c r="I66" s="27"/>
      <c r="J66" s="26" t="n">
        <f aca="false">J67</f>
        <v>40</v>
      </c>
      <c r="K66" s="26" t="n">
        <f aca="false">K67</f>
        <v>40</v>
      </c>
    </row>
    <row r="67" customFormat="false" ht="12.75" hidden="false" customHeight="true" outlineLevel="0" collapsed="false">
      <c r="A67" s="72"/>
      <c r="B67" s="47" t="s">
        <v>22</v>
      </c>
      <c r="C67" s="24" t="n">
        <v>1</v>
      </c>
      <c r="D67" s="24" t="n">
        <v>13</v>
      </c>
      <c r="E67" s="25" t="s">
        <v>82</v>
      </c>
      <c r="F67" s="23"/>
      <c r="G67" s="75"/>
      <c r="H67" s="26" t="n">
        <f aca="false">H68</f>
        <v>25</v>
      </c>
      <c r="I67" s="27"/>
      <c r="J67" s="26" t="n">
        <f aca="false">J68</f>
        <v>40</v>
      </c>
      <c r="K67" s="26" t="n">
        <f aca="false">K68</f>
        <v>40</v>
      </c>
    </row>
    <row r="68" s="28" customFormat="true" ht="23.25" hidden="false" customHeight="true" outlineLevel="0" collapsed="false">
      <c r="A68" s="72"/>
      <c r="B68" s="47" t="s">
        <v>39</v>
      </c>
      <c r="C68" s="24" t="n">
        <v>1</v>
      </c>
      <c r="D68" s="24" t="n">
        <v>13</v>
      </c>
      <c r="E68" s="25" t="s">
        <v>82</v>
      </c>
      <c r="F68" s="23" t="s">
        <v>50</v>
      </c>
      <c r="G68" s="75"/>
      <c r="H68" s="26" t="n">
        <f aca="false">'Пр.2'!G65</f>
        <v>25</v>
      </c>
      <c r="I68" s="27"/>
      <c r="J68" s="26" t="n">
        <f aca="false">'Пр.2'!K65</f>
        <v>40</v>
      </c>
      <c r="K68" s="26" t="n">
        <f aca="false">'Пр.2'!L65</f>
        <v>40</v>
      </c>
    </row>
    <row r="69" s="28" customFormat="true" ht="23.25" hidden="false" customHeight="true" outlineLevel="0" collapsed="false">
      <c r="A69" s="72"/>
      <c r="B69" s="32" t="s">
        <v>83</v>
      </c>
      <c r="C69" s="24" t="n">
        <v>1</v>
      </c>
      <c r="D69" s="24" t="n">
        <v>13</v>
      </c>
      <c r="E69" s="25" t="n">
        <v>3900000000</v>
      </c>
      <c r="F69" s="23"/>
      <c r="G69" s="75"/>
      <c r="H69" s="26" t="n">
        <f aca="false">H70</f>
        <v>150</v>
      </c>
      <c r="I69" s="27"/>
      <c r="J69" s="26"/>
      <c r="K69" s="26"/>
    </row>
    <row r="70" s="28" customFormat="true" ht="23.25" hidden="false" customHeight="true" outlineLevel="0" collapsed="false">
      <c r="A70" s="72"/>
      <c r="B70" s="32" t="s">
        <v>22</v>
      </c>
      <c r="C70" s="24" t="n">
        <v>1</v>
      </c>
      <c r="D70" s="24" t="n">
        <v>13</v>
      </c>
      <c r="E70" s="25" t="s">
        <v>84</v>
      </c>
      <c r="F70" s="23"/>
      <c r="G70" s="75"/>
      <c r="H70" s="26" t="n">
        <f aca="false">H71</f>
        <v>150</v>
      </c>
      <c r="I70" s="27"/>
      <c r="J70" s="26"/>
      <c r="K70" s="26"/>
    </row>
    <row r="71" s="28" customFormat="true" ht="23.25" hidden="false" customHeight="true" outlineLevel="0" collapsed="false">
      <c r="A71" s="72"/>
      <c r="B71" s="32" t="s">
        <v>39</v>
      </c>
      <c r="C71" s="24" t="n">
        <v>1</v>
      </c>
      <c r="D71" s="24" t="n">
        <v>13</v>
      </c>
      <c r="E71" s="25" t="s">
        <v>84</v>
      </c>
      <c r="F71" s="23" t="n">
        <v>200</v>
      </c>
      <c r="G71" s="75"/>
      <c r="H71" s="26" t="n">
        <f aca="false">'Пр.2'!G68</f>
        <v>150</v>
      </c>
      <c r="I71" s="27"/>
      <c r="J71" s="26"/>
      <c r="K71" s="26"/>
    </row>
    <row r="72" customFormat="false" ht="23.25" hidden="false" customHeight="true" outlineLevel="0" collapsed="false">
      <c r="A72" s="72"/>
      <c r="B72" s="47" t="s">
        <v>85</v>
      </c>
      <c r="C72" s="24" t="n">
        <v>1</v>
      </c>
      <c r="D72" s="24" t="n">
        <v>13</v>
      </c>
      <c r="E72" s="25" t="s">
        <v>86</v>
      </c>
      <c r="F72" s="23"/>
      <c r="G72" s="75"/>
      <c r="H72" s="26" t="n">
        <f aca="false">H73</f>
        <v>250</v>
      </c>
      <c r="I72" s="27"/>
      <c r="J72" s="26" t="n">
        <f aca="false">J73</f>
        <v>250</v>
      </c>
      <c r="K72" s="26" t="n">
        <f aca="false">K73</f>
        <v>200</v>
      </c>
    </row>
    <row r="73" customFormat="false" ht="42" hidden="false" customHeight="true" outlineLevel="0" collapsed="false">
      <c r="A73" s="72"/>
      <c r="B73" s="47" t="s">
        <v>87</v>
      </c>
      <c r="C73" s="24" t="n">
        <v>1</v>
      </c>
      <c r="D73" s="24" t="n">
        <v>13</v>
      </c>
      <c r="E73" s="25" t="s">
        <v>88</v>
      </c>
      <c r="F73" s="23"/>
      <c r="G73" s="75"/>
      <c r="H73" s="26" t="n">
        <f aca="false">H74</f>
        <v>250</v>
      </c>
      <c r="I73" s="27"/>
      <c r="J73" s="26" t="n">
        <f aca="false">J74</f>
        <v>250</v>
      </c>
      <c r="K73" s="26" t="n">
        <f aca="false">K74</f>
        <v>200</v>
      </c>
    </row>
    <row r="74" s="28" customFormat="true" ht="23.25" hidden="false" customHeight="true" outlineLevel="0" collapsed="false">
      <c r="A74" s="72"/>
      <c r="B74" s="47" t="s">
        <v>39</v>
      </c>
      <c r="C74" s="24" t="n">
        <v>1</v>
      </c>
      <c r="D74" s="24" t="n">
        <v>13</v>
      </c>
      <c r="E74" s="25" t="s">
        <v>88</v>
      </c>
      <c r="F74" s="23" t="s">
        <v>50</v>
      </c>
      <c r="G74" s="75"/>
      <c r="H74" s="26" t="n">
        <f aca="false">'Пр.2'!G71</f>
        <v>250</v>
      </c>
      <c r="I74" s="27"/>
      <c r="J74" s="26" t="n">
        <f aca="false">'Пр.2'!K71</f>
        <v>250</v>
      </c>
      <c r="K74" s="26" t="n">
        <f aca="false">'Пр.2'!L71</f>
        <v>200</v>
      </c>
    </row>
    <row r="75" customFormat="false" ht="13.5" hidden="false" customHeight="true" outlineLevel="0" collapsed="false">
      <c r="A75" s="72"/>
      <c r="B75" s="47" t="s">
        <v>72</v>
      </c>
      <c r="C75" s="24" t="n">
        <v>1</v>
      </c>
      <c r="D75" s="24" t="n">
        <v>13</v>
      </c>
      <c r="E75" s="25" t="s">
        <v>73</v>
      </c>
      <c r="F75" s="23"/>
      <c r="G75" s="75"/>
      <c r="H75" s="26" t="n">
        <f aca="false">'Пр.2'!G72</f>
        <v>50</v>
      </c>
      <c r="I75" s="27"/>
      <c r="J75" s="26" t="n">
        <f aca="false">J79</f>
        <v>50</v>
      </c>
      <c r="K75" s="26" t="n">
        <f aca="false">K79</f>
        <v>60</v>
      </c>
    </row>
    <row r="76" customFormat="false" ht="27.75" hidden="true" customHeight="true" outlineLevel="0" collapsed="false">
      <c r="A76" s="72"/>
      <c r="B76" s="47" t="s">
        <v>89</v>
      </c>
      <c r="C76" s="24" t="n">
        <v>1</v>
      </c>
      <c r="D76" s="24" t="n">
        <v>13</v>
      </c>
      <c r="E76" s="34" t="s">
        <v>90</v>
      </c>
      <c r="F76" s="34"/>
      <c r="G76" s="75"/>
      <c r="H76" s="26" t="n">
        <f aca="false">H77</f>
        <v>0</v>
      </c>
      <c r="I76" s="27"/>
      <c r="J76" s="26"/>
      <c r="K76" s="26"/>
    </row>
    <row r="77" customFormat="false" ht="13.5" hidden="true" customHeight="true" outlineLevel="0" collapsed="false">
      <c r="A77" s="72"/>
      <c r="B77" s="47" t="s">
        <v>91</v>
      </c>
      <c r="C77" s="24" t="n">
        <v>1</v>
      </c>
      <c r="D77" s="24" t="n">
        <v>13</v>
      </c>
      <c r="E77" s="34" t="s">
        <v>92</v>
      </c>
      <c r="F77" s="34"/>
      <c r="G77" s="75"/>
      <c r="H77" s="26" t="n">
        <f aca="false">H78</f>
        <v>0</v>
      </c>
      <c r="I77" s="27"/>
      <c r="J77" s="26"/>
      <c r="K77" s="26"/>
    </row>
    <row r="78" s="28" customFormat="true" ht="13.5" hidden="true" customHeight="true" outlineLevel="0" collapsed="false">
      <c r="A78" s="72"/>
      <c r="B78" s="47" t="s">
        <v>55</v>
      </c>
      <c r="C78" s="24" t="n">
        <v>1</v>
      </c>
      <c r="D78" s="24" t="n">
        <v>13</v>
      </c>
      <c r="E78" s="34" t="s">
        <v>92</v>
      </c>
      <c r="F78" s="34" t="s">
        <v>56</v>
      </c>
      <c r="G78" s="75"/>
      <c r="H78" s="26" t="n">
        <f aca="false">'Пр.2'!G75</f>
        <v>0</v>
      </c>
      <c r="I78" s="26" t="e">
        <f aca="false">#REF!</f>
        <v>#REF!</v>
      </c>
      <c r="J78" s="26" t="n">
        <f aca="false">'Пр.2'!K75</f>
        <v>0</v>
      </c>
      <c r="K78" s="26" t="n">
        <f aca="false">'Пр.2'!L75</f>
        <v>0</v>
      </c>
    </row>
    <row r="79" customFormat="false" ht="12" hidden="false" customHeight="true" outlineLevel="0" collapsed="false">
      <c r="A79" s="72"/>
      <c r="B79" s="47" t="s">
        <v>93</v>
      </c>
      <c r="C79" s="24" t="n">
        <v>1</v>
      </c>
      <c r="D79" s="24" t="n">
        <v>13</v>
      </c>
      <c r="E79" s="25" t="s">
        <v>94</v>
      </c>
      <c r="F79" s="23"/>
      <c r="G79" s="75"/>
      <c r="H79" s="26" t="n">
        <f aca="false">H80</f>
        <v>50</v>
      </c>
      <c r="I79" s="27"/>
      <c r="J79" s="26" t="n">
        <f aca="false">J80</f>
        <v>50</v>
      </c>
      <c r="K79" s="26" t="n">
        <f aca="false">K80</f>
        <v>60</v>
      </c>
    </row>
    <row r="80" customFormat="false" ht="24" hidden="false" customHeight="true" outlineLevel="0" collapsed="false">
      <c r="A80" s="72"/>
      <c r="B80" s="47" t="s">
        <v>95</v>
      </c>
      <c r="C80" s="24" t="n">
        <v>1</v>
      </c>
      <c r="D80" s="24" t="n">
        <v>13</v>
      </c>
      <c r="E80" s="25" t="s">
        <v>96</v>
      </c>
      <c r="F80" s="23"/>
      <c r="G80" s="75"/>
      <c r="H80" s="26" t="n">
        <f aca="false">H81</f>
        <v>50</v>
      </c>
      <c r="I80" s="27"/>
      <c r="J80" s="26" t="n">
        <f aca="false">J81</f>
        <v>50</v>
      </c>
      <c r="K80" s="26" t="n">
        <f aca="false">K81</f>
        <v>60</v>
      </c>
    </row>
    <row r="81" s="28" customFormat="true" ht="12.75" hidden="false" customHeight="true" outlineLevel="0" collapsed="false">
      <c r="A81" s="72"/>
      <c r="B81" s="47" t="s">
        <v>55</v>
      </c>
      <c r="C81" s="24" t="n">
        <v>1</v>
      </c>
      <c r="D81" s="24" t="n">
        <v>13</v>
      </c>
      <c r="E81" s="25" t="s">
        <v>96</v>
      </c>
      <c r="F81" s="23" t="s">
        <v>56</v>
      </c>
      <c r="G81" s="75"/>
      <c r="H81" s="26" t="n">
        <f aca="false">'Пр.2'!G78</f>
        <v>50</v>
      </c>
      <c r="I81" s="27"/>
      <c r="J81" s="26" t="n">
        <f aca="false">'Пр.2'!K78</f>
        <v>50</v>
      </c>
      <c r="K81" s="26" t="n">
        <f aca="false">'Пр.2'!L78</f>
        <v>60</v>
      </c>
    </row>
    <row r="82" customFormat="false" ht="12.75" hidden="false" customHeight="true" outlineLevel="0" collapsed="false">
      <c r="A82" s="72"/>
      <c r="B82" s="47" t="s">
        <v>97</v>
      </c>
      <c r="C82" s="24" t="n">
        <v>2</v>
      </c>
      <c r="D82" s="24" t="n">
        <v>0</v>
      </c>
      <c r="E82" s="25" t="n">
        <v>0</v>
      </c>
      <c r="F82" s="23" t="n">
        <v>0</v>
      </c>
      <c r="G82" s="75"/>
      <c r="H82" s="26" t="n">
        <f aca="false">H83</f>
        <v>347</v>
      </c>
      <c r="I82" s="27"/>
      <c r="J82" s="26" t="n">
        <f aca="false">J83</f>
        <v>383.5</v>
      </c>
      <c r="K82" s="26" t="n">
        <f aca="false">K83</f>
        <v>418.8</v>
      </c>
    </row>
    <row r="83" customFormat="false" ht="12.75" hidden="false" customHeight="true" outlineLevel="0" collapsed="false">
      <c r="A83" s="72"/>
      <c r="B83" s="47" t="s">
        <v>98</v>
      </c>
      <c r="C83" s="24" t="n">
        <v>2</v>
      </c>
      <c r="D83" s="24" t="n">
        <v>3</v>
      </c>
      <c r="E83" s="25" t="n">
        <v>0</v>
      </c>
      <c r="F83" s="23" t="n">
        <v>0</v>
      </c>
      <c r="G83" s="75"/>
      <c r="H83" s="26" t="n">
        <f aca="false">H84</f>
        <v>347</v>
      </c>
      <c r="I83" s="27"/>
      <c r="J83" s="26" t="n">
        <f aca="false">J84</f>
        <v>383.5</v>
      </c>
      <c r="K83" s="26" t="n">
        <f aca="false">K84</f>
        <v>418.8</v>
      </c>
    </row>
    <row r="84" customFormat="false" ht="12.75" hidden="false" customHeight="true" outlineLevel="0" collapsed="false">
      <c r="A84" s="72"/>
      <c r="B84" s="47" t="s">
        <v>44</v>
      </c>
      <c r="C84" s="24" t="n">
        <v>2</v>
      </c>
      <c r="D84" s="24" t="n">
        <v>3</v>
      </c>
      <c r="E84" s="25" t="s">
        <v>45</v>
      </c>
      <c r="F84" s="23"/>
      <c r="G84" s="75"/>
      <c r="H84" s="26" t="n">
        <f aca="false">H85</f>
        <v>347</v>
      </c>
      <c r="I84" s="27"/>
      <c r="J84" s="26" t="n">
        <f aca="false">J85</f>
        <v>383.5</v>
      </c>
      <c r="K84" s="26" t="n">
        <f aca="false">K85</f>
        <v>418.8</v>
      </c>
    </row>
    <row r="85" customFormat="false" ht="41.25" hidden="false" customHeight="true" outlineLevel="0" collapsed="false">
      <c r="A85" s="72"/>
      <c r="B85" s="47" t="s">
        <v>99</v>
      </c>
      <c r="C85" s="24" t="n">
        <v>2</v>
      </c>
      <c r="D85" s="24" t="n">
        <v>3</v>
      </c>
      <c r="E85" s="25" t="s">
        <v>100</v>
      </c>
      <c r="F85" s="23"/>
      <c r="G85" s="75"/>
      <c r="H85" s="26" t="n">
        <f aca="false">H86</f>
        <v>347</v>
      </c>
      <c r="I85" s="27"/>
      <c r="J85" s="26" t="n">
        <f aca="false">J86</f>
        <v>383.5</v>
      </c>
      <c r="K85" s="26" t="n">
        <f aca="false">K86</f>
        <v>418.8</v>
      </c>
    </row>
    <row r="86" customFormat="false" ht="36" hidden="false" customHeight="true" outlineLevel="0" collapsed="false">
      <c r="A86" s="72"/>
      <c r="B86" s="47" t="s">
        <v>101</v>
      </c>
      <c r="C86" s="24" t="n">
        <v>2</v>
      </c>
      <c r="D86" s="24" t="n">
        <v>3</v>
      </c>
      <c r="E86" s="25" t="s">
        <v>102</v>
      </c>
      <c r="F86" s="23"/>
      <c r="G86" s="75"/>
      <c r="H86" s="26" t="n">
        <f aca="false">H87+H88</f>
        <v>347</v>
      </c>
      <c r="I86" s="27"/>
      <c r="J86" s="26" t="n">
        <f aca="false">J87+J88</f>
        <v>383.5</v>
      </c>
      <c r="K86" s="26" t="n">
        <f aca="false">K87+K88</f>
        <v>418.8</v>
      </c>
    </row>
    <row r="87" s="28" customFormat="true" ht="58.5" hidden="false" customHeight="true" outlineLevel="0" collapsed="false">
      <c r="A87" s="72"/>
      <c r="B87" s="47" t="s">
        <v>30</v>
      </c>
      <c r="C87" s="24" t="n">
        <v>2</v>
      </c>
      <c r="D87" s="24" t="n">
        <v>3</v>
      </c>
      <c r="E87" s="25" t="s">
        <v>102</v>
      </c>
      <c r="F87" s="23" t="s">
        <v>31</v>
      </c>
      <c r="G87" s="75"/>
      <c r="H87" s="26" t="n">
        <f aca="false">'Пр.2'!G84</f>
        <v>347</v>
      </c>
      <c r="I87" s="27"/>
      <c r="J87" s="26" t="n">
        <f aca="false">'Пр.2'!K84</f>
        <v>383.5</v>
      </c>
      <c r="K87" s="26" t="n">
        <f aca="false">'Пр.2'!L84</f>
        <v>418.8</v>
      </c>
    </row>
    <row r="88" s="28" customFormat="true" ht="21.75" hidden="false" customHeight="true" outlineLevel="0" collapsed="false">
      <c r="A88" s="72"/>
      <c r="B88" s="22" t="s">
        <v>39</v>
      </c>
      <c r="C88" s="24" t="n">
        <v>2</v>
      </c>
      <c r="D88" s="24" t="n">
        <v>3</v>
      </c>
      <c r="E88" s="25" t="s">
        <v>102</v>
      </c>
      <c r="F88" s="23" t="n">
        <v>200</v>
      </c>
      <c r="G88" s="75"/>
      <c r="H88" s="26" t="n">
        <f aca="false">'Пр.2'!G85</f>
        <v>0</v>
      </c>
      <c r="I88" s="27"/>
      <c r="J88" s="26" t="n">
        <f aca="false">'Пр.2'!K85</f>
        <v>0</v>
      </c>
      <c r="K88" s="26" t="n">
        <f aca="false">'Пр.2'!L85</f>
        <v>0</v>
      </c>
    </row>
    <row r="89" customFormat="false" ht="15" hidden="false" customHeight="true" outlineLevel="0" collapsed="false">
      <c r="A89" s="72"/>
      <c r="B89" s="47" t="s">
        <v>103</v>
      </c>
      <c r="C89" s="24" t="n">
        <v>4</v>
      </c>
      <c r="D89" s="24" t="n">
        <v>0</v>
      </c>
      <c r="E89" s="25" t="n">
        <v>0</v>
      </c>
      <c r="F89" s="23" t="n">
        <v>0</v>
      </c>
      <c r="G89" s="75"/>
      <c r="H89" s="26" t="n">
        <f aca="false">H90+H105</f>
        <v>16330.4</v>
      </c>
      <c r="I89" s="27"/>
      <c r="J89" s="26" t="n">
        <f aca="false">J90+J105</f>
        <v>5174</v>
      </c>
      <c r="K89" s="26" t="n">
        <f aca="false">K90+K105</f>
        <v>7221.5</v>
      </c>
    </row>
    <row r="90" customFormat="false" ht="16.5" hidden="false" customHeight="true" outlineLevel="0" collapsed="false">
      <c r="A90" s="72"/>
      <c r="B90" s="47" t="s">
        <v>104</v>
      </c>
      <c r="C90" s="24" t="n">
        <v>4</v>
      </c>
      <c r="D90" s="24" t="n">
        <v>9</v>
      </c>
      <c r="E90" s="25" t="n">
        <v>0</v>
      </c>
      <c r="F90" s="23" t="n">
        <v>0</v>
      </c>
      <c r="G90" s="75"/>
      <c r="H90" s="26" t="n">
        <f aca="false">H91</f>
        <v>16130.4</v>
      </c>
      <c r="I90" s="26" t="e">
        <f aca="false">I91</f>
        <v>#REF!</v>
      </c>
      <c r="J90" s="26" t="n">
        <f aca="false">J91</f>
        <v>4869</v>
      </c>
      <c r="K90" s="26" t="n">
        <f aca="false">K91</f>
        <v>6566.5</v>
      </c>
    </row>
    <row r="91" customFormat="false" ht="69.75" hidden="false" customHeight="true" outlineLevel="0" collapsed="false">
      <c r="A91" s="72"/>
      <c r="B91" s="77" t="s">
        <v>105</v>
      </c>
      <c r="C91" s="24" t="n">
        <v>4</v>
      </c>
      <c r="D91" s="24" t="n">
        <v>9</v>
      </c>
      <c r="E91" s="25" t="s">
        <v>106</v>
      </c>
      <c r="F91" s="23"/>
      <c r="G91" s="75"/>
      <c r="H91" s="26" t="n">
        <f aca="false">H92+H99+H102</f>
        <v>16130.4</v>
      </c>
      <c r="I91" s="26" t="e">
        <f aca="false">I92+I99+I102</f>
        <v>#REF!</v>
      </c>
      <c r="J91" s="26" t="n">
        <f aca="false">J92+J99+J102</f>
        <v>4869</v>
      </c>
      <c r="K91" s="26" t="n">
        <f aca="false">K92+K99+K102</f>
        <v>6566.5</v>
      </c>
    </row>
    <row r="92" customFormat="false" ht="56.25" hidden="false" customHeight="true" outlineLevel="0" collapsed="false">
      <c r="A92" s="72"/>
      <c r="B92" s="77" t="s">
        <v>107</v>
      </c>
      <c r="C92" s="24" t="n">
        <v>4</v>
      </c>
      <c r="D92" s="24" t="n">
        <v>9</v>
      </c>
      <c r="E92" s="25" t="n">
        <v>3700100000</v>
      </c>
      <c r="F92" s="23"/>
      <c r="G92" s="75"/>
      <c r="H92" s="26" t="n">
        <f aca="false">H93+H95+H98</f>
        <v>4766.4</v>
      </c>
      <c r="I92" s="26" t="e">
        <f aca="false">I93+I95+I98</f>
        <v>#REF!</v>
      </c>
      <c r="J92" s="26" t="n">
        <f aca="false">J93+J95+J98</f>
        <v>4869</v>
      </c>
      <c r="K92" s="26" t="n">
        <f aca="false">K93+K95+K98</f>
        <v>6566.5</v>
      </c>
    </row>
    <row r="93" customFormat="false" ht="36" hidden="false" customHeight="false" outlineLevel="0" collapsed="false">
      <c r="A93" s="72"/>
      <c r="B93" s="77" t="s">
        <v>108</v>
      </c>
      <c r="C93" s="24" t="n">
        <v>4</v>
      </c>
      <c r="D93" s="24" t="n">
        <v>9</v>
      </c>
      <c r="E93" s="25" t="n">
        <v>3700166200</v>
      </c>
      <c r="F93" s="23"/>
      <c r="G93" s="75"/>
      <c r="H93" s="26" t="n">
        <f aca="false">H94</f>
        <v>676</v>
      </c>
      <c r="I93" s="26" t="e">
        <f aca="false">I94</f>
        <v>#REF!</v>
      </c>
      <c r="J93" s="26" t="n">
        <f aca="false">J94</f>
        <v>690.5</v>
      </c>
      <c r="K93" s="26" t="n">
        <f aca="false">K94</f>
        <v>931.3</v>
      </c>
    </row>
    <row r="94" customFormat="false" ht="24" hidden="false" customHeight="false" outlineLevel="0" collapsed="false">
      <c r="A94" s="72"/>
      <c r="B94" s="47" t="s">
        <v>39</v>
      </c>
      <c r="C94" s="24" t="n">
        <v>4</v>
      </c>
      <c r="D94" s="24" t="n">
        <v>9</v>
      </c>
      <c r="E94" s="25" t="n">
        <v>3700166200</v>
      </c>
      <c r="F94" s="23" t="n">
        <v>200</v>
      </c>
      <c r="G94" s="75"/>
      <c r="H94" s="26" t="n">
        <f aca="false">'Пр.2'!G91</f>
        <v>676</v>
      </c>
      <c r="I94" s="26" t="e">
        <f aca="false">#REF!</f>
        <v>#REF!</v>
      </c>
      <c r="J94" s="26" t="n">
        <f aca="false">'Пр.2'!K91</f>
        <v>690.5</v>
      </c>
      <c r="K94" s="26" t="n">
        <f aca="false">'Пр.2'!L91</f>
        <v>931.3</v>
      </c>
    </row>
    <row r="95" customFormat="false" ht="33" hidden="false" customHeight="true" outlineLevel="0" collapsed="false">
      <c r="A95" s="72"/>
      <c r="B95" s="47" t="s">
        <v>224</v>
      </c>
      <c r="C95" s="24" t="n">
        <v>4</v>
      </c>
      <c r="D95" s="24" t="n">
        <v>9</v>
      </c>
      <c r="E95" s="25" t="s">
        <v>110</v>
      </c>
      <c r="F95" s="23"/>
      <c r="G95" s="75"/>
      <c r="H95" s="26" t="n">
        <f aca="false">H96</f>
        <v>4090.4</v>
      </c>
      <c r="I95" s="27"/>
      <c r="J95" s="26" t="n">
        <f aca="false">J96</f>
        <v>4178.5</v>
      </c>
      <c r="K95" s="26" t="n">
        <f aca="false">K96</f>
        <v>5635.2</v>
      </c>
    </row>
    <row r="96" s="28" customFormat="true" ht="23.25" hidden="false" customHeight="true" outlineLevel="0" collapsed="false">
      <c r="A96" s="72"/>
      <c r="B96" s="47" t="s">
        <v>39</v>
      </c>
      <c r="C96" s="24" t="n">
        <v>4</v>
      </c>
      <c r="D96" s="24" t="n">
        <v>9</v>
      </c>
      <c r="E96" s="25" t="s">
        <v>110</v>
      </c>
      <c r="F96" s="23" t="s">
        <v>50</v>
      </c>
      <c r="G96" s="75"/>
      <c r="H96" s="26" t="n">
        <f aca="false">'Пр.2'!G93</f>
        <v>4090.4</v>
      </c>
      <c r="I96" s="27"/>
      <c r="J96" s="26" t="n">
        <f aca="false">'Пр.2'!K93</f>
        <v>4178.5</v>
      </c>
      <c r="K96" s="26" t="n">
        <f aca="false">'Пр.2'!L93</f>
        <v>5635.2</v>
      </c>
    </row>
    <row r="97" customFormat="false" ht="12.75" hidden="true" customHeight="false" outlineLevel="0" collapsed="false">
      <c r="A97" s="72"/>
      <c r="B97" s="47" t="s">
        <v>111</v>
      </c>
      <c r="C97" s="24" t="n">
        <v>4</v>
      </c>
      <c r="D97" s="24" t="n">
        <v>9</v>
      </c>
      <c r="E97" s="25" t="s">
        <v>112</v>
      </c>
      <c r="F97" s="23"/>
      <c r="G97" s="75"/>
      <c r="H97" s="26" t="n">
        <f aca="false">'Пр.2'!G94</f>
        <v>0</v>
      </c>
      <c r="I97" s="27"/>
      <c r="J97" s="26"/>
      <c r="K97" s="26"/>
    </row>
    <row r="98" s="28" customFormat="true" ht="24" hidden="true" customHeight="false" outlineLevel="0" collapsed="false">
      <c r="A98" s="72"/>
      <c r="B98" s="47" t="s">
        <v>39</v>
      </c>
      <c r="C98" s="24" t="n">
        <v>4</v>
      </c>
      <c r="D98" s="24" t="n">
        <v>9</v>
      </c>
      <c r="E98" s="25" t="s">
        <v>112</v>
      </c>
      <c r="F98" s="23" t="n">
        <v>200</v>
      </c>
      <c r="G98" s="75"/>
      <c r="H98" s="26" t="n">
        <f aca="false">'Пр.2'!G95</f>
        <v>0</v>
      </c>
      <c r="I98" s="26" t="e">
        <f aca="false">#REF!</f>
        <v>#REF!</v>
      </c>
      <c r="J98" s="26" t="n">
        <f aca="false">'Пр.2'!K95</f>
        <v>0</v>
      </c>
      <c r="K98" s="26" t="n">
        <f aca="false">'Пр.2'!L95</f>
        <v>0</v>
      </c>
    </row>
    <row r="99" customFormat="false" ht="60.75" hidden="false" customHeight="true" outlineLevel="0" collapsed="false">
      <c r="A99" s="72"/>
      <c r="B99" s="46" t="s">
        <v>113</v>
      </c>
      <c r="C99" s="24" t="n">
        <v>4</v>
      </c>
      <c r="D99" s="24" t="n">
        <v>9</v>
      </c>
      <c r="E99" s="45" t="n">
        <v>3700200000</v>
      </c>
      <c r="F99" s="23"/>
      <c r="G99" s="75"/>
      <c r="H99" s="26" t="n">
        <f aca="false">'Пр.2'!G96</f>
        <v>11364</v>
      </c>
      <c r="I99" s="26" t="e">
        <f aca="false">I100+I103</f>
        <v>#REF!</v>
      </c>
      <c r="J99" s="26" t="n">
        <f aca="false">J100+J103</f>
        <v>0</v>
      </c>
      <c r="K99" s="26" t="n">
        <f aca="false">K100+K103</f>
        <v>0</v>
      </c>
    </row>
    <row r="100" customFormat="false" ht="67.5" hidden="false" customHeight="true" outlineLevel="0" collapsed="false">
      <c r="A100" s="72"/>
      <c r="B100" s="47" t="s">
        <v>225</v>
      </c>
      <c r="C100" s="24" t="n">
        <v>4</v>
      </c>
      <c r="D100" s="24" t="n">
        <v>9</v>
      </c>
      <c r="E100" s="45" t="str">
        <f aca="false">'Пр.2'!E97</f>
        <v>370027193D</v>
      </c>
      <c r="F100" s="23"/>
      <c r="G100" s="75"/>
      <c r="H100" s="26" t="n">
        <f aca="false">H101</f>
        <v>11364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</row>
    <row r="101" s="28" customFormat="true" ht="23.25" hidden="false" customHeight="true" outlineLevel="0" collapsed="false">
      <c r="A101" s="72"/>
      <c r="B101" s="47" t="s">
        <v>39</v>
      </c>
      <c r="C101" s="24" t="n">
        <v>4</v>
      </c>
      <c r="D101" s="24" t="n">
        <v>9</v>
      </c>
      <c r="E101" s="45" t="str">
        <f aca="false">'Пр.2'!E98</f>
        <v>370027193D</v>
      </c>
      <c r="F101" s="23" t="s">
        <v>50</v>
      </c>
      <c r="G101" s="75"/>
      <c r="H101" s="26" t="n">
        <f aca="false">'Пр.2'!G98</f>
        <v>11364</v>
      </c>
      <c r="I101" s="27"/>
      <c r="J101" s="26" t="n">
        <f aca="false">'Пр.2'!K98</f>
        <v>0</v>
      </c>
      <c r="K101" s="26" t="n">
        <f aca="false">'Пр.2'!L98</f>
        <v>0</v>
      </c>
    </row>
    <row r="102" customFormat="false" ht="50.25" hidden="true" customHeight="true" outlineLevel="0" collapsed="false">
      <c r="A102" s="72"/>
      <c r="B102" s="46" t="s">
        <v>113</v>
      </c>
      <c r="C102" s="24" t="n">
        <v>4</v>
      </c>
      <c r="D102" s="24" t="n">
        <v>9</v>
      </c>
      <c r="E102" s="45" t="n">
        <v>3700300000</v>
      </c>
      <c r="F102" s="23"/>
      <c r="G102" s="75"/>
      <c r="H102" s="26" t="n">
        <f aca="false">'Пр.2'!G99</f>
        <v>0</v>
      </c>
      <c r="I102" s="27"/>
      <c r="J102" s="26"/>
      <c r="K102" s="26"/>
    </row>
    <row r="103" customFormat="false" ht="26.25" hidden="true" customHeight="true" outlineLevel="0" collapsed="false">
      <c r="A103" s="72"/>
      <c r="B103" s="47" t="s">
        <v>109</v>
      </c>
      <c r="C103" s="24" t="n">
        <v>4</v>
      </c>
      <c r="D103" s="24" t="n">
        <v>9</v>
      </c>
      <c r="E103" s="45" t="s">
        <v>117</v>
      </c>
      <c r="F103" s="23"/>
      <c r="G103" s="75"/>
      <c r="H103" s="26" t="n">
        <f aca="false">H104</f>
        <v>0</v>
      </c>
      <c r="I103" s="26" t="e">
        <f aca="false">I104</f>
        <v>#REF!</v>
      </c>
      <c r="J103" s="26" t="n">
        <f aca="false">J104</f>
        <v>0</v>
      </c>
      <c r="K103" s="26" t="n">
        <f aca="false">K104</f>
        <v>0</v>
      </c>
    </row>
    <row r="104" s="28" customFormat="true" ht="23.25" hidden="true" customHeight="true" outlineLevel="0" collapsed="false">
      <c r="A104" s="72"/>
      <c r="B104" s="47" t="s">
        <v>39</v>
      </c>
      <c r="C104" s="24" t="n">
        <v>4</v>
      </c>
      <c r="D104" s="24" t="n">
        <v>9</v>
      </c>
      <c r="E104" s="45" t="s">
        <v>117</v>
      </c>
      <c r="F104" s="23" t="n">
        <v>200</v>
      </c>
      <c r="G104" s="75"/>
      <c r="H104" s="26" t="n">
        <f aca="false">'Пр.2'!G101</f>
        <v>0</v>
      </c>
      <c r="I104" s="26" t="e">
        <f aca="false">#REF!</f>
        <v>#REF!</v>
      </c>
      <c r="J104" s="26" t="n">
        <f aca="false">'Пр.2'!K101</f>
        <v>0</v>
      </c>
      <c r="K104" s="26" t="n">
        <f aca="false">'Пр.2'!L101</f>
        <v>0</v>
      </c>
    </row>
    <row r="105" customFormat="false" ht="23.25" hidden="false" customHeight="true" outlineLevel="0" collapsed="false">
      <c r="A105" s="72"/>
      <c r="B105" s="47" t="s">
        <v>118</v>
      </c>
      <c r="C105" s="24" t="n">
        <v>4</v>
      </c>
      <c r="D105" s="24" t="n">
        <v>12</v>
      </c>
      <c r="E105" s="25" t="n">
        <v>0</v>
      </c>
      <c r="F105" s="23" t="n">
        <v>0</v>
      </c>
      <c r="G105" s="75"/>
      <c r="H105" s="26" t="n">
        <f aca="false">H106+H119</f>
        <v>200</v>
      </c>
      <c r="I105" s="27"/>
      <c r="J105" s="26" t="n">
        <f aca="false">J106+J119</f>
        <v>305</v>
      </c>
      <c r="K105" s="26" t="n">
        <f aca="false">K106+K119</f>
        <v>655</v>
      </c>
    </row>
    <row r="106" customFormat="false" ht="49.5" hidden="false" customHeight="true" outlineLevel="0" collapsed="false">
      <c r="A106" s="72"/>
      <c r="B106" s="46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6" s="24" t="n">
        <v>4</v>
      </c>
      <c r="D106" s="24" t="n">
        <v>12</v>
      </c>
      <c r="E106" s="25" t="s">
        <v>120</v>
      </c>
      <c r="F106" s="23"/>
      <c r="G106" s="75"/>
      <c r="H106" s="26" t="n">
        <f aca="false">H107+H110+H113+H116</f>
        <v>0</v>
      </c>
      <c r="I106" s="27"/>
      <c r="J106" s="26" t="n">
        <f aca="false">J107+J110+J113+J116</f>
        <v>160</v>
      </c>
      <c r="K106" s="26" t="n">
        <f aca="false">K107+K110+K113+K116</f>
        <v>510</v>
      </c>
    </row>
    <row r="107" customFormat="false" ht="78" hidden="false" customHeight="true" outlineLevel="0" collapsed="false">
      <c r="A107" s="72"/>
      <c r="B107" s="22" t="s">
        <v>121</v>
      </c>
      <c r="C107" s="24" t="n">
        <v>4</v>
      </c>
      <c r="D107" s="24" t="n">
        <v>12</v>
      </c>
      <c r="E107" s="25" t="n">
        <v>5500100000</v>
      </c>
      <c r="F107" s="23"/>
      <c r="G107" s="75"/>
      <c r="H107" s="26" t="n">
        <f aca="false">H108</f>
        <v>0</v>
      </c>
      <c r="I107" s="27"/>
      <c r="J107" s="26" t="n">
        <f aca="false">J108</f>
        <v>0</v>
      </c>
      <c r="K107" s="26" t="n">
        <f aca="false">K108</f>
        <v>200</v>
      </c>
    </row>
    <row r="108" customFormat="false" ht="75.75" hidden="false" customHeight="true" outlineLevel="0" collapsed="false">
      <c r="A108" s="72"/>
      <c r="B108" s="22" t="s">
        <v>122</v>
      </c>
      <c r="C108" s="24" t="n">
        <v>4</v>
      </c>
      <c r="D108" s="24" t="n">
        <v>12</v>
      </c>
      <c r="E108" s="25" t="n">
        <v>5500166300</v>
      </c>
      <c r="F108" s="23"/>
      <c r="G108" s="75"/>
      <c r="H108" s="26" t="n">
        <f aca="false">H109</f>
        <v>0</v>
      </c>
      <c r="I108" s="27"/>
      <c r="J108" s="26" t="n">
        <f aca="false">J109</f>
        <v>0</v>
      </c>
      <c r="K108" s="26" t="n">
        <f aca="false">K109</f>
        <v>200</v>
      </c>
    </row>
    <row r="109" s="28" customFormat="true" ht="24" hidden="false" customHeight="false" outlineLevel="0" collapsed="false">
      <c r="A109" s="72"/>
      <c r="B109" s="22" t="s">
        <v>39</v>
      </c>
      <c r="C109" s="24" t="n">
        <v>4</v>
      </c>
      <c r="D109" s="24" t="n">
        <v>12</v>
      </c>
      <c r="E109" s="25" t="n">
        <v>5500166300</v>
      </c>
      <c r="F109" s="23" t="n">
        <v>200</v>
      </c>
      <c r="G109" s="75"/>
      <c r="H109" s="26" t="n">
        <f aca="false">'Пр.2'!G106</f>
        <v>0</v>
      </c>
      <c r="I109" s="27"/>
      <c r="J109" s="26" t="n">
        <f aca="false">'Пр.2'!K106</f>
        <v>0</v>
      </c>
      <c r="K109" s="26" t="n">
        <f aca="false">'Пр.2'!L106</f>
        <v>200</v>
      </c>
    </row>
    <row r="110" customFormat="false" ht="49.5" hidden="false" customHeight="true" outlineLevel="0" collapsed="false">
      <c r="A110" s="72"/>
      <c r="B110" s="22" t="s">
        <v>123</v>
      </c>
      <c r="C110" s="24" t="n">
        <v>4</v>
      </c>
      <c r="D110" s="24" t="n">
        <v>12</v>
      </c>
      <c r="E110" s="25" t="n">
        <v>5500200000</v>
      </c>
      <c r="F110" s="23"/>
      <c r="G110" s="75"/>
      <c r="H110" s="26" t="n">
        <f aca="false">H111</f>
        <v>0</v>
      </c>
      <c r="I110" s="27"/>
      <c r="J110" s="26" t="n">
        <f aca="false">J111</f>
        <v>0</v>
      </c>
      <c r="K110" s="26" t="n">
        <f aca="false">K111</f>
        <v>300</v>
      </c>
    </row>
    <row r="111" customFormat="false" ht="60.75" hidden="false" customHeight="true" outlineLevel="0" collapsed="false">
      <c r="A111" s="72"/>
      <c r="B111" s="32" t="s">
        <v>122</v>
      </c>
      <c r="C111" s="24" t="n">
        <v>4</v>
      </c>
      <c r="D111" s="24" t="n">
        <v>12</v>
      </c>
      <c r="E111" s="25" t="n">
        <v>5500266300</v>
      </c>
      <c r="F111" s="23"/>
      <c r="G111" s="75"/>
      <c r="H111" s="26" t="n">
        <f aca="false">H112</f>
        <v>0</v>
      </c>
      <c r="I111" s="27"/>
      <c r="J111" s="26" t="n">
        <f aca="false">J112</f>
        <v>0</v>
      </c>
      <c r="K111" s="26" t="n">
        <f aca="false">K112</f>
        <v>300</v>
      </c>
    </row>
    <row r="112" s="28" customFormat="true" ht="24.75" hidden="false" customHeight="true" outlineLevel="0" collapsed="false">
      <c r="A112" s="72"/>
      <c r="B112" s="22" t="s">
        <v>39</v>
      </c>
      <c r="C112" s="24" t="n">
        <v>4</v>
      </c>
      <c r="D112" s="24" t="n">
        <v>12</v>
      </c>
      <c r="E112" s="25" t="n">
        <v>5500266300</v>
      </c>
      <c r="F112" s="23" t="n">
        <v>200</v>
      </c>
      <c r="G112" s="75"/>
      <c r="H112" s="26" t="n">
        <f aca="false">'Пр.2'!G109</f>
        <v>0</v>
      </c>
      <c r="I112" s="27"/>
      <c r="J112" s="26" t="n">
        <f aca="false">'Пр.2'!K109</f>
        <v>0</v>
      </c>
      <c r="K112" s="26" t="n">
        <f aca="false">'Пр.2'!L109</f>
        <v>300</v>
      </c>
    </row>
    <row r="113" customFormat="false" ht="48.75" hidden="false" customHeight="true" outlineLevel="0" collapsed="false">
      <c r="A113" s="72"/>
      <c r="B113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3" s="24" t="n">
        <v>4</v>
      </c>
      <c r="D113" s="24" t="n">
        <v>12</v>
      </c>
      <c r="E113" s="25" t="n">
        <v>5500300000</v>
      </c>
      <c r="F113" s="23"/>
      <c r="G113" s="75"/>
      <c r="H113" s="26" t="n">
        <f aca="false">H114</f>
        <v>0</v>
      </c>
      <c r="I113" s="27"/>
      <c r="J113" s="26" t="n">
        <f aca="false">J114</f>
        <v>150</v>
      </c>
      <c r="K113" s="26" t="n">
        <f aca="false">K114</f>
        <v>0</v>
      </c>
    </row>
    <row r="114" customFormat="false" ht="72" hidden="false" customHeight="true" outlineLevel="0" collapsed="false">
      <c r="A114" s="72"/>
      <c r="B114" s="47" t="s">
        <v>122</v>
      </c>
      <c r="C114" s="24" t="n">
        <v>4</v>
      </c>
      <c r="D114" s="24" t="n">
        <v>12</v>
      </c>
      <c r="E114" s="25" t="n">
        <v>5500366300</v>
      </c>
      <c r="F114" s="23"/>
      <c r="G114" s="75"/>
      <c r="H114" s="26" t="n">
        <f aca="false">H115</f>
        <v>0</v>
      </c>
      <c r="I114" s="27"/>
      <c r="J114" s="26" t="n">
        <f aca="false">J115</f>
        <v>150</v>
      </c>
      <c r="K114" s="26" t="n">
        <f aca="false">K115</f>
        <v>0</v>
      </c>
    </row>
    <row r="115" s="28" customFormat="true" ht="23.25" hidden="false" customHeight="true" outlineLevel="0" collapsed="false">
      <c r="A115" s="72"/>
      <c r="B115" s="47" t="s">
        <v>39</v>
      </c>
      <c r="C115" s="24" t="n">
        <v>4</v>
      </c>
      <c r="D115" s="24" t="n">
        <v>12</v>
      </c>
      <c r="E115" s="25" t="n">
        <v>5500366300</v>
      </c>
      <c r="F115" s="23" t="s">
        <v>50</v>
      </c>
      <c r="G115" s="75"/>
      <c r="H115" s="26" t="n">
        <f aca="false">'Пр.2'!G112</f>
        <v>0</v>
      </c>
      <c r="I115" s="27"/>
      <c r="J115" s="26" t="n">
        <f aca="false">'Пр.2'!K112</f>
        <v>150</v>
      </c>
      <c r="K115" s="26" t="n">
        <f aca="false">'Пр.2'!L112</f>
        <v>0</v>
      </c>
    </row>
    <row r="116" customFormat="false" ht="57.75" hidden="false" customHeight="true" outlineLevel="0" collapsed="false">
      <c r="A116" s="72"/>
      <c r="B116" s="47" t="s">
        <v>125</v>
      </c>
      <c r="C116" s="24" t="n">
        <v>4</v>
      </c>
      <c r="D116" s="24" t="n">
        <v>12</v>
      </c>
      <c r="E116" s="25" t="n">
        <v>5500400000</v>
      </c>
      <c r="F116" s="23"/>
      <c r="G116" s="75"/>
      <c r="H116" s="26" t="n">
        <f aca="false">H117</f>
        <v>0</v>
      </c>
      <c r="I116" s="26" t="e">
        <f aca="false">I117</f>
        <v>#REF!</v>
      </c>
      <c r="J116" s="26" t="n">
        <f aca="false">J117</f>
        <v>10</v>
      </c>
      <c r="K116" s="26" t="n">
        <f aca="false">K117</f>
        <v>10</v>
      </c>
    </row>
    <row r="117" customFormat="false" ht="38.25" hidden="false" customHeight="true" outlineLevel="0" collapsed="false">
      <c r="A117" s="72"/>
      <c r="B117" s="47" t="s">
        <v>122</v>
      </c>
      <c r="C117" s="24" t="n">
        <v>4</v>
      </c>
      <c r="D117" s="24" t="n">
        <v>12</v>
      </c>
      <c r="E117" s="25" t="n">
        <v>5500466300</v>
      </c>
      <c r="F117" s="23"/>
      <c r="G117" s="75"/>
      <c r="H117" s="26" t="n">
        <f aca="false">H118</f>
        <v>0</v>
      </c>
      <c r="I117" s="26" t="e">
        <f aca="false">I118</f>
        <v>#REF!</v>
      </c>
      <c r="J117" s="26" t="n">
        <f aca="false">J118</f>
        <v>10</v>
      </c>
      <c r="K117" s="26" t="n">
        <f aca="false">K118</f>
        <v>10</v>
      </c>
    </row>
    <row r="118" customFormat="false" ht="38.25" hidden="false" customHeight="true" outlineLevel="0" collapsed="false">
      <c r="A118" s="72"/>
      <c r="B118" s="47" t="s">
        <v>39</v>
      </c>
      <c r="C118" s="24" t="n">
        <v>4</v>
      </c>
      <c r="D118" s="24" t="n">
        <v>12</v>
      </c>
      <c r="E118" s="25" t="n">
        <v>5500466300</v>
      </c>
      <c r="F118" s="23" t="n">
        <v>200</v>
      </c>
      <c r="G118" s="75"/>
      <c r="H118" s="26" t="n">
        <f aca="false">'Пр.2'!G115</f>
        <v>0</v>
      </c>
      <c r="I118" s="26" t="e">
        <f aca="false">#REF!</f>
        <v>#REF!</v>
      </c>
      <c r="J118" s="26" t="n">
        <f aca="false">'Пр.2'!K115</f>
        <v>10</v>
      </c>
      <c r="K118" s="26" t="n">
        <f aca="false">'Пр.2'!L115</f>
        <v>10</v>
      </c>
    </row>
    <row r="119" customFormat="false" ht="23.25" hidden="false" customHeight="true" outlineLevel="0" collapsed="false">
      <c r="A119" s="72"/>
      <c r="B119" s="47" t="s">
        <v>85</v>
      </c>
      <c r="C119" s="24" t="n">
        <v>4</v>
      </c>
      <c r="D119" s="24" t="n">
        <v>12</v>
      </c>
      <c r="E119" s="25" t="s">
        <v>86</v>
      </c>
      <c r="F119" s="23"/>
      <c r="G119" s="75"/>
      <c r="H119" s="26" t="n">
        <f aca="false">H120</f>
        <v>200</v>
      </c>
      <c r="I119" s="27"/>
      <c r="J119" s="26" t="n">
        <f aca="false">J120</f>
        <v>145</v>
      </c>
      <c r="K119" s="26" t="n">
        <f aca="false">K120</f>
        <v>145</v>
      </c>
    </row>
    <row r="120" customFormat="false" ht="24.75" hidden="false" customHeight="true" outlineLevel="0" collapsed="false">
      <c r="A120" s="72"/>
      <c r="B120" s="47" t="s">
        <v>126</v>
      </c>
      <c r="C120" s="24" t="n">
        <v>4</v>
      </c>
      <c r="D120" s="24" t="n">
        <v>12</v>
      </c>
      <c r="E120" s="25" t="s">
        <v>127</v>
      </c>
      <c r="F120" s="23"/>
      <c r="G120" s="75"/>
      <c r="H120" s="26" t="n">
        <f aca="false">H121</f>
        <v>200</v>
      </c>
      <c r="I120" s="27"/>
      <c r="J120" s="26" t="n">
        <f aca="false">J121</f>
        <v>145</v>
      </c>
      <c r="K120" s="26" t="n">
        <f aca="false">K121</f>
        <v>145</v>
      </c>
    </row>
    <row r="121" s="28" customFormat="true" ht="23.25" hidden="false" customHeight="true" outlineLevel="0" collapsed="false">
      <c r="A121" s="72"/>
      <c r="B121" s="47" t="s">
        <v>39</v>
      </c>
      <c r="C121" s="24" t="n">
        <v>4</v>
      </c>
      <c r="D121" s="24" t="n">
        <v>12</v>
      </c>
      <c r="E121" s="25" t="s">
        <v>127</v>
      </c>
      <c r="F121" s="23" t="s">
        <v>50</v>
      </c>
      <c r="G121" s="75"/>
      <c r="H121" s="26" t="n">
        <f aca="false">'Пр.2'!G118</f>
        <v>200</v>
      </c>
      <c r="I121" s="27"/>
      <c r="J121" s="26" t="n">
        <f aca="false">'Пр.2'!K118</f>
        <v>145</v>
      </c>
      <c r="K121" s="26" t="n">
        <f aca="false">'Пр.2'!L118</f>
        <v>145</v>
      </c>
    </row>
    <row r="122" customFormat="false" ht="12.75" hidden="false" customHeight="true" outlineLevel="0" collapsed="false">
      <c r="A122" s="72"/>
      <c r="B122" s="47" t="s">
        <v>128</v>
      </c>
      <c r="C122" s="24" t="n">
        <v>5</v>
      </c>
      <c r="D122" s="24" t="n">
        <v>0</v>
      </c>
      <c r="E122" s="25" t="n">
        <v>0</v>
      </c>
      <c r="F122" s="23" t="n">
        <v>0</v>
      </c>
      <c r="G122" s="75"/>
      <c r="H122" s="26" t="n">
        <f aca="false">H123+H138</f>
        <v>7018.5</v>
      </c>
      <c r="I122" s="27"/>
      <c r="J122" s="26" t="n">
        <f aca="false">J123+J138</f>
        <v>3007.9</v>
      </c>
      <c r="K122" s="26" t="n">
        <f aca="false">K123+K138</f>
        <v>2895</v>
      </c>
    </row>
    <row r="123" customFormat="false" ht="12.75" hidden="false" customHeight="true" outlineLevel="0" collapsed="false">
      <c r="A123" s="72"/>
      <c r="B123" s="47" t="s">
        <v>129</v>
      </c>
      <c r="C123" s="24" t="n">
        <v>5</v>
      </c>
      <c r="D123" s="24" t="n">
        <v>2</v>
      </c>
      <c r="E123" s="25" t="n">
        <v>0</v>
      </c>
      <c r="F123" s="23" t="n">
        <v>0</v>
      </c>
      <c r="G123" s="75"/>
      <c r="H123" s="26" t="n">
        <f aca="false">H124</f>
        <v>3226</v>
      </c>
      <c r="I123" s="27"/>
      <c r="J123" s="26" t="n">
        <f aca="false">J124</f>
        <v>1457.9</v>
      </c>
      <c r="K123" s="26" t="n">
        <f aca="false">K124</f>
        <v>1095</v>
      </c>
    </row>
    <row r="124" customFormat="false" ht="39.75" hidden="false" customHeight="true" outlineLevel="0" collapsed="false">
      <c r="A124" s="72"/>
      <c r="B124" s="47" t="s">
        <v>226</v>
      </c>
      <c r="C124" s="24" t="n">
        <v>5</v>
      </c>
      <c r="D124" s="24" t="n">
        <v>2</v>
      </c>
      <c r="E124" s="25" t="s">
        <v>131</v>
      </c>
      <c r="F124" s="23"/>
      <c r="G124" s="75"/>
      <c r="H124" s="26" t="n">
        <f aca="false">H125+H129</f>
        <v>3226</v>
      </c>
      <c r="I124" s="27"/>
      <c r="J124" s="26" t="n">
        <f aca="false">J125</f>
        <v>1457.9</v>
      </c>
      <c r="K124" s="26" t="n">
        <f aca="false">K125</f>
        <v>1095</v>
      </c>
    </row>
    <row r="125" customFormat="false" ht="28.5" hidden="false" customHeight="true" outlineLevel="0" collapsed="false">
      <c r="A125" s="72"/>
      <c r="B125" s="47" t="s">
        <v>132</v>
      </c>
      <c r="C125" s="24" t="n">
        <v>5</v>
      </c>
      <c r="D125" s="24" t="n">
        <v>2</v>
      </c>
      <c r="E125" s="25" t="n">
        <v>3800100000</v>
      </c>
      <c r="F125" s="23"/>
      <c r="G125" s="75"/>
      <c r="H125" s="26" t="n">
        <f aca="false">H126</f>
        <v>1896</v>
      </c>
      <c r="I125" s="27"/>
      <c r="J125" s="26" t="n">
        <f aca="false">J126</f>
        <v>1457.9</v>
      </c>
      <c r="K125" s="26" t="n">
        <f aca="false">K126</f>
        <v>1095</v>
      </c>
    </row>
    <row r="126" customFormat="false" ht="12.75" hidden="false" customHeight="true" outlineLevel="0" collapsed="false">
      <c r="A126" s="72"/>
      <c r="B126" s="47" t="s">
        <v>22</v>
      </c>
      <c r="C126" s="24" t="n">
        <v>5</v>
      </c>
      <c r="D126" s="24" t="n">
        <v>2</v>
      </c>
      <c r="E126" s="25" t="s">
        <v>133</v>
      </c>
      <c r="F126" s="23"/>
      <c r="G126" s="75"/>
      <c r="H126" s="26" t="n">
        <f aca="false">H127+H128</f>
        <v>1896</v>
      </c>
      <c r="I126" s="27"/>
      <c r="J126" s="26" t="n">
        <f aca="false">J127+J128</f>
        <v>1457.9</v>
      </c>
      <c r="K126" s="26" t="n">
        <f aca="false">K127+K128</f>
        <v>1095</v>
      </c>
    </row>
    <row r="127" s="28" customFormat="true" ht="23.25" hidden="false" customHeight="true" outlineLevel="0" collapsed="false">
      <c r="A127" s="72"/>
      <c r="B127" s="47" t="s">
        <v>39</v>
      </c>
      <c r="C127" s="24" t="n">
        <v>5</v>
      </c>
      <c r="D127" s="24" t="n">
        <v>2</v>
      </c>
      <c r="E127" s="25" t="s">
        <v>133</v>
      </c>
      <c r="F127" s="23" t="s">
        <v>50</v>
      </c>
      <c r="G127" s="75"/>
      <c r="H127" s="26" t="n">
        <f aca="false">'Пр.2'!G124</f>
        <v>1896</v>
      </c>
      <c r="I127" s="27"/>
      <c r="J127" s="26" t="n">
        <f aca="false">'Пр.2'!K124</f>
        <v>1457.9</v>
      </c>
      <c r="K127" s="26" t="n">
        <f aca="false">'Пр.2'!L124</f>
        <v>1095</v>
      </c>
    </row>
    <row r="128" s="28" customFormat="true" ht="23.25" hidden="true" customHeight="true" outlineLevel="0" collapsed="false">
      <c r="A128" s="72"/>
      <c r="B128" s="47" t="s">
        <v>134</v>
      </c>
      <c r="C128" s="24" t="n">
        <v>5</v>
      </c>
      <c r="D128" s="24" t="n">
        <v>2</v>
      </c>
      <c r="E128" s="25" t="s">
        <v>133</v>
      </c>
      <c r="F128" s="23" t="s">
        <v>135</v>
      </c>
      <c r="G128" s="75"/>
      <c r="H128" s="26" t="n">
        <f aca="false">'Пр.2'!G125</f>
        <v>0</v>
      </c>
      <c r="I128" s="27"/>
      <c r="J128" s="26" t="n">
        <f aca="false">'Пр.2'!K125</f>
        <v>0</v>
      </c>
      <c r="K128" s="26" t="n">
        <f aca="false">'Пр.2'!L125</f>
        <v>0</v>
      </c>
    </row>
    <row r="129" s="28" customFormat="true" ht="23.25" hidden="false" customHeight="true" outlineLevel="0" collapsed="false">
      <c r="A129" s="72"/>
      <c r="B129" s="46" t="s">
        <v>136</v>
      </c>
      <c r="C129" s="24" t="n">
        <v>5</v>
      </c>
      <c r="D129" s="24" t="n">
        <v>2</v>
      </c>
      <c r="E129" s="25" t="n">
        <v>3800200000</v>
      </c>
      <c r="F129" s="23"/>
      <c r="G129" s="75"/>
      <c r="H129" s="26" t="n">
        <f aca="false">H130+H132+H134+H136</f>
        <v>1330</v>
      </c>
      <c r="I129" s="27"/>
      <c r="J129" s="26"/>
      <c r="K129" s="26"/>
    </row>
    <row r="130" s="28" customFormat="true" ht="33.75" hidden="false" customHeight="true" outlineLevel="0" collapsed="false">
      <c r="A130" s="72"/>
      <c r="B130" s="29" t="s">
        <v>137</v>
      </c>
      <c r="C130" s="24" t="n">
        <v>5</v>
      </c>
      <c r="D130" s="24" t="n">
        <v>2</v>
      </c>
      <c r="E130" s="34" t="s">
        <v>138</v>
      </c>
      <c r="F130" s="23"/>
      <c r="G130" s="75"/>
      <c r="H130" s="26" t="n">
        <f aca="false">H131</f>
        <v>410</v>
      </c>
      <c r="I130" s="27"/>
      <c r="J130" s="26"/>
      <c r="K130" s="26"/>
    </row>
    <row r="131" s="28" customFormat="true" ht="23.25" hidden="false" customHeight="true" outlineLevel="0" collapsed="false">
      <c r="A131" s="72"/>
      <c r="B131" s="29" t="s">
        <v>139</v>
      </c>
      <c r="C131" s="24" t="n">
        <v>5</v>
      </c>
      <c r="D131" s="24" t="n">
        <v>2</v>
      </c>
      <c r="E131" s="34" t="s">
        <v>138</v>
      </c>
      <c r="F131" s="23" t="n">
        <v>200</v>
      </c>
      <c r="G131" s="75"/>
      <c r="H131" s="26" t="n">
        <f aca="false">'Пр.2'!G128</f>
        <v>410</v>
      </c>
      <c r="I131" s="27"/>
      <c r="J131" s="26"/>
      <c r="K131" s="26"/>
    </row>
    <row r="132" s="28" customFormat="true" ht="64.5" hidden="false" customHeight="true" outlineLevel="0" collapsed="false">
      <c r="A132" s="72"/>
      <c r="B132" s="29" t="s">
        <v>140</v>
      </c>
      <c r="C132" s="24" t="n">
        <v>5</v>
      </c>
      <c r="D132" s="24" t="n">
        <v>2</v>
      </c>
      <c r="E132" s="34" t="s">
        <v>141</v>
      </c>
      <c r="F132" s="23"/>
      <c r="G132" s="75"/>
      <c r="H132" s="26" t="n">
        <f aca="false">H133</f>
        <v>123</v>
      </c>
      <c r="I132" s="27"/>
      <c r="J132" s="26"/>
      <c r="K132" s="26"/>
    </row>
    <row r="133" s="28" customFormat="true" ht="23.25" hidden="false" customHeight="true" outlineLevel="0" collapsed="false">
      <c r="A133" s="72"/>
      <c r="B133" s="29" t="s">
        <v>139</v>
      </c>
      <c r="C133" s="24" t="n">
        <v>5</v>
      </c>
      <c r="D133" s="24" t="n">
        <v>2</v>
      </c>
      <c r="E133" s="34" t="s">
        <v>141</v>
      </c>
      <c r="F133" s="23" t="n">
        <v>200</v>
      </c>
      <c r="G133" s="75"/>
      <c r="H133" s="26" t="n">
        <f aca="false">'Пр.2'!G130</f>
        <v>123</v>
      </c>
      <c r="I133" s="27"/>
      <c r="J133" s="26"/>
      <c r="K133" s="26"/>
    </row>
    <row r="134" s="28" customFormat="true" ht="57.75" hidden="false" customHeight="true" outlineLevel="0" collapsed="false">
      <c r="A134" s="72"/>
      <c r="B134" s="29" t="s">
        <v>142</v>
      </c>
      <c r="C134" s="24" t="n">
        <v>5</v>
      </c>
      <c r="D134" s="24" t="n">
        <v>2</v>
      </c>
      <c r="E134" s="34" t="s">
        <v>143</v>
      </c>
      <c r="F134" s="23"/>
      <c r="G134" s="75"/>
      <c r="H134" s="26" t="n">
        <f aca="false">H135</f>
        <v>697</v>
      </c>
      <c r="I134" s="27"/>
      <c r="J134" s="26"/>
      <c r="K134" s="26"/>
    </row>
    <row r="135" s="28" customFormat="true" ht="23.25" hidden="false" customHeight="true" outlineLevel="0" collapsed="false">
      <c r="A135" s="72"/>
      <c r="B135" s="29" t="s">
        <v>139</v>
      </c>
      <c r="C135" s="24" t="n">
        <v>5</v>
      </c>
      <c r="D135" s="24" t="n">
        <v>2</v>
      </c>
      <c r="E135" s="34" t="s">
        <v>143</v>
      </c>
      <c r="F135" s="23" t="n">
        <v>200</v>
      </c>
      <c r="G135" s="75"/>
      <c r="H135" s="26" t="n">
        <f aca="false">'Пр.2'!G132</f>
        <v>697</v>
      </c>
      <c r="I135" s="27"/>
      <c r="J135" s="26"/>
      <c r="K135" s="26"/>
    </row>
    <row r="136" s="28" customFormat="true" ht="23.25" hidden="false" customHeight="true" outlineLevel="0" collapsed="false">
      <c r="A136" s="72"/>
      <c r="B136" s="47" t="s">
        <v>22</v>
      </c>
      <c r="C136" s="24" t="n">
        <v>5</v>
      </c>
      <c r="D136" s="24" t="n">
        <v>2</v>
      </c>
      <c r="E136" s="25" t="s">
        <v>144</v>
      </c>
      <c r="F136" s="23"/>
      <c r="G136" s="75"/>
      <c r="H136" s="26" t="n">
        <f aca="false">H137</f>
        <v>100</v>
      </c>
      <c r="I136" s="27"/>
      <c r="J136" s="26"/>
      <c r="K136" s="26"/>
    </row>
    <row r="137" s="28" customFormat="true" ht="23.25" hidden="false" customHeight="true" outlineLevel="0" collapsed="false">
      <c r="A137" s="72"/>
      <c r="B137" s="47" t="s">
        <v>39</v>
      </c>
      <c r="C137" s="24" t="n">
        <v>5</v>
      </c>
      <c r="D137" s="24" t="n">
        <v>2</v>
      </c>
      <c r="E137" s="25" t="s">
        <v>144</v>
      </c>
      <c r="F137" s="23" t="n">
        <v>200</v>
      </c>
      <c r="G137" s="75"/>
      <c r="H137" s="26" t="n">
        <f aca="false">'Пр.2'!G134</f>
        <v>100</v>
      </c>
      <c r="I137" s="27"/>
      <c r="J137" s="26"/>
      <c r="K137" s="26"/>
    </row>
    <row r="138" customFormat="false" ht="17.25" hidden="false" customHeight="true" outlineLevel="0" collapsed="false">
      <c r="A138" s="72"/>
      <c r="B138" s="47" t="s">
        <v>145</v>
      </c>
      <c r="C138" s="24" t="n">
        <v>5</v>
      </c>
      <c r="D138" s="24" t="n">
        <v>3</v>
      </c>
      <c r="E138" s="25" t="n">
        <v>0</v>
      </c>
      <c r="F138" s="23" t="n">
        <v>0</v>
      </c>
      <c r="G138" s="75"/>
      <c r="H138" s="26" t="n">
        <f aca="false">'Пр.2'!G135</f>
        <v>3792.5</v>
      </c>
      <c r="I138" s="27"/>
      <c r="J138" s="26" t="n">
        <f aca="false">'Пр.2'!K135</f>
        <v>1550</v>
      </c>
      <c r="K138" s="26" t="n">
        <f aca="false">'Пр.2'!L135</f>
        <v>1800</v>
      </c>
    </row>
    <row r="139" customFormat="false" ht="55.5" hidden="false" customHeight="true" outlineLevel="0" collapsed="false">
      <c r="A139" s="72"/>
      <c r="B139" s="22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9" s="24" t="n">
        <v>5</v>
      </c>
      <c r="D139" s="24" t="n">
        <v>3</v>
      </c>
      <c r="E139" s="25" t="str">
        <f aca="false">'Пр.2'!E136</f>
        <v>3У00000000</v>
      </c>
      <c r="F139" s="23"/>
      <c r="G139" s="75"/>
      <c r="H139" s="26" t="n">
        <f aca="false">H140+H149+H158</f>
        <v>1862.5</v>
      </c>
      <c r="I139" s="27"/>
      <c r="J139" s="26" t="n">
        <f aca="false">'Пр.2'!K136</f>
        <v>0</v>
      </c>
      <c r="K139" s="26" t="n">
        <f aca="false">'Пр.2'!L136</f>
        <v>0</v>
      </c>
    </row>
    <row r="140" customFormat="false" ht="48" hidden="false" customHeight="true" outlineLevel="0" collapsed="false">
      <c r="A140" s="72"/>
      <c r="B140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140" s="24" t="n">
        <v>5</v>
      </c>
      <c r="D140" s="24" t="n">
        <v>3</v>
      </c>
      <c r="E140" s="25" t="str">
        <f aca="false">'Пр.2'!E137</f>
        <v>3У00100000</v>
      </c>
      <c r="F140" s="23"/>
      <c r="G140" s="75"/>
      <c r="H140" s="26" t="n">
        <f aca="false">H141+H143+H145+H147</f>
        <v>1098</v>
      </c>
      <c r="I140" s="27"/>
      <c r="J140" s="26" t="n">
        <f aca="false">J147</f>
        <v>400</v>
      </c>
      <c r="K140" s="26" t="n">
        <f aca="false">K147</f>
        <v>300</v>
      </c>
    </row>
    <row r="141" customFormat="false" ht="48" hidden="false" customHeight="true" outlineLevel="0" collapsed="false">
      <c r="A141" s="72"/>
      <c r="B141" s="29" t="s">
        <v>150</v>
      </c>
      <c r="C141" s="24" t="n">
        <v>5</v>
      </c>
      <c r="D141" s="24" t="n">
        <v>3</v>
      </c>
      <c r="E141" s="34" t="s">
        <v>151</v>
      </c>
      <c r="F141" s="23"/>
      <c r="G141" s="75"/>
      <c r="H141" s="26" t="n">
        <f aca="false">H142</f>
        <v>540</v>
      </c>
      <c r="I141" s="27"/>
      <c r="J141" s="26"/>
      <c r="K141" s="26"/>
    </row>
    <row r="142" customFormat="false" ht="48" hidden="false" customHeight="true" outlineLevel="0" collapsed="false">
      <c r="A142" s="72"/>
      <c r="B142" s="29" t="s">
        <v>139</v>
      </c>
      <c r="C142" s="24" t="n">
        <v>5</v>
      </c>
      <c r="D142" s="24" t="n">
        <v>3</v>
      </c>
      <c r="E142" s="34" t="s">
        <v>151</v>
      </c>
      <c r="F142" s="23" t="n">
        <v>200</v>
      </c>
      <c r="G142" s="75"/>
      <c r="H142" s="26" t="n">
        <f aca="false">'Пр.2'!G139</f>
        <v>540</v>
      </c>
      <c r="I142" s="27"/>
      <c r="J142" s="26"/>
      <c r="K142" s="26"/>
    </row>
    <row r="143" customFormat="false" ht="48" hidden="false" customHeight="true" outlineLevel="0" collapsed="false">
      <c r="A143" s="72"/>
      <c r="B143" s="29" t="s">
        <v>152</v>
      </c>
      <c r="C143" s="24" t="n">
        <v>5</v>
      </c>
      <c r="D143" s="24" t="n">
        <v>3</v>
      </c>
      <c r="E143" s="34" t="s">
        <v>153</v>
      </c>
      <c r="F143" s="23"/>
      <c r="G143" s="75"/>
      <c r="H143" s="26" t="n">
        <f aca="false">H144</f>
        <v>43.2</v>
      </c>
      <c r="I143" s="27"/>
      <c r="J143" s="26"/>
      <c r="K143" s="26"/>
    </row>
    <row r="144" customFormat="false" ht="48" hidden="false" customHeight="true" outlineLevel="0" collapsed="false">
      <c r="A144" s="72"/>
      <c r="B144" s="29" t="s">
        <v>139</v>
      </c>
      <c r="C144" s="24" t="n">
        <v>5</v>
      </c>
      <c r="D144" s="24" t="n">
        <v>3</v>
      </c>
      <c r="E144" s="34" t="s">
        <v>153</v>
      </c>
      <c r="F144" s="23" t="n">
        <v>200</v>
      </c>
      <c r="G144" s="75"/>
      <c r="H144" s="26" t="n">
        <f aca="false">'Пр.2'!G141</f>
        <v>43.2</v>
      </c>
      <c r="I144" s="27"/>
      <c r="J144" s="26"/>
      <c r="K144" s="26"/>
    </row>
    <row r="145" customFormat="false" ht="48" hidden="false" customHeight="true" outlineLevel="0" collapsed="false">
      <c r="A145" s="72"/>
      <c r="B145" s="29" t="s">
        <v>154</v>
      </c>
      <c r="C145" s="24" t="n">
        <v>5</v>
      </c>
      <c r="D145" s="24" t="n">
        <v>3</v>
      </c>
      <c r="E145" s="34" t="s">
        <v>155</v>
      </c>
      <c r="F145" s="23"/>
      <c r="G145" s="75"/>
      <c r="H145" s="26" t="n">
        <f aca="false">H146</f>
        <v>64.8</v>
      </c>
      <c r="I145" s="27"/>
      <c r="J145" s="26"/>
      <c r="K145" s="26"/>
    </row>
    <row r="146" customFormat="false" ht="48" hidden="false" customHeight="true" outlineLevel="0" collapsed="false">
      <c r="A146" s="72"/>
      <c r="B146" s="30" t="s">
        <v>139</v>
      </c>
      <c r="C146" s="24" t="n">
        <v>5</v>
      </c>
      <c r="D146" s="24" t="n">
        <v>3</v>
      </c>
      <c r="E146" s="34" t="s">
        <v>155</v>
      </c>
      <c r="F146" s="23" t="n">
        <v>200</v>
      </c>
      <c r="G146" s="75"/>
      <c r="H146" s="26" t="n">
        <f aca="false">'Пр.2'!G143</f>
        <v>64.8</v>
      </c>
      <c r="I146" s="27"/>
      <c r="J146" s="26"/>
      <c r="K146" s="26"/>
    </row>
    <row r="147" customFormat="false" ht="19.5" hidden="false" customHeight="true" outlineLevel="0" collapsed="false">
      <c r="A147" s="72"/>
      <c r="B147" s="22" t="s">
        <v>22</v>
      </c>
      <c r="C147" s="24" t="n">
        <v>5</v>
      </c>
      <c r="D147" s="24" t="n">
        <v>3</v>
      </c>
      <c r="E147" s="51" t="s">
        <v>156</v>
      </c>
      <c r="F147" s="23"/>
      <c r="G147" s="75"/>
      <c r="H147" s="26" t="n">
        <f aca="false">H148</f>
        <v>450</v>
      </c>
      <c r="I147" s="27"/>
      <c r="J147" s="26" t="n">
        <f aca="false">J148</f>
        <v>400</v>
      </c>
      <c r="K147" s="26" t="n">
        <f aca="false">K148</f>
        <v>300</v>
      </c>
    </row>
    <row r="148" s="28" customFormat="true" ht="26.25" hidden="false" customHeight="true" outlineLevel="0" collapsed="false">
      <c r="A148" s="72"/>
      <c r="B148" s="22" t="s">
        <v>39</v>
      </c>
      <c r="C148" s="24" t="n">
        <v>5</v>
      </c>
      <c r="D148" s="24" t="n">
        <v>3</v>
      </c>
      <c r="E148" s="51" t="s">
        <v>156</v>
      </c>
      <c r="F148" s="49" t="n">
        <v>200</v>
      </c>
      <c r="G148" s="75"/>
      <c r="H148" s="26" t="n">
        <f aca="false">'Пр.2'!G145</f>
        <v>450</v>
      </c>
      <c r="I148" s="27"/>
      <c r="J148" s="26" t="n">
        <f aca="false">'Пр.2'!K167</f>
        <v>400</v>
      </c>
      <c r="K148" s="26" t="n">
        <f aca="false">'Пр.2'!L167</f>
        <v>300</v>
      </c>
    </row>
    <row r="149" s="28" customFormat="true" ht="26.25" hidden="false" customHeight="true" outlineLevel="0" collapsed="false">
      <c r="A149" s="72"/>
      <c r="B149" s="32" t="s">
        <v>157</v>
      </c>
      <c r="C149" s="24" t="n">
        <v>5</v>
      </c>
      <c r="D149" s="24" t="n">
        <v>3</v>
      </c>
      <c r="E149" s="34" t="s">
        <v>158</v>
      </c>
      <c r="F149" s="23"/>
      <c r="G149" s="75"/>
      <c r="H149" s="26" t="n">
        <f aca="false">H150+H152+H154+H156</f>
        <v>560</v>
      </c>
      <c r="I149" s="27"/>
      <c r="J149" s="26"/>
      <c r="K149" s="26"/>
    </row>
    <row r="150" s="28" customFormat="true" ht="46.5" hidden="false" customHeight="true" outlineLevel="0" collapsed="false">
      <c r="A150" s="72"/>
      <c r="B150" s="29" t="s">
        <v>159</v>
      </c>
      <c r="C150" s="24" t="n">
        <v>5</v>
      </c>
      <c r="D150" s="24" t="n">
        <v>3</v>
      </c>
      <c r="E150" s="34" t="s">
        <v>160</v>
      </c>
      <c r="F150" s="23"/>
      <c r="G150" s="75"/>
      <c r="H150" s="26" t="n">
        <f aca="false">H151</f>
        <v>180</v>
      </c>
      <c r="I150" s="27"/>
      <c r="J150" s="26"/>
      <c r="K150" s="26"/>
    </row>
    <row r="151" s="28" customFormat="true" ht="26.25" hidden="false" customHeight="true" outlineLevel="0" collapsed="false">
      <c r="A151" s="72"/>
      <c r="B151" s="29" t="s">
        <v>139</v>
      </c>
      <c r="C151" s="24" t="n">
        <v>5</v>
      </c>
      <c r="D151" s="24" t="n">
        <v>3</v>
      </c>
      <c r="E151" s="34" t="s">
        <v>160</v>
      </c>
      <c r="F151" s="23" t="n">
        <v>200</v>
      </c>
      <c r="G151" s="75"/>
      <c r="H151" s="26" t="n">
        <f aca="false">'Пр.2'!G148</f>
        <v>180</v>
      </c>
      <c r="I151" s="27"/>
      <c r="J151" s="26"/>
      <c r="K151" s="26"/>
    </row>
    <row r="152" s="28" customFormat="true" ht="43.5" hidden="false" customHeight="true" outlineLevel="0" collapsed="false">
      <c r="A152" s="72"/>
      <c r="B152" s="29" t="s">
        <v>161</v>
      </c>
      <c r="C152" s="24" t="n">
        <v>5</v>
      </c>
      <c r="D152" s="24" t="n">
        <v>3</v>
      </c>
      <c r="E152" s="51" t="s">
        <v>162</v>
      </c>
      <c r="F152" s="23"/>
      <c r="G152" s="75"/>
      <c r="H152" s="26" t="n">
        <f aca="false">H153</f>
        <v>36</v>
      </c>
      <c r="I152" s="27"/>
      <c r="J152" s="26"/>
      <c r="K152" s="26"/>
    </row>
    <row r="153" s="28" customFormat="true" ht="26.25" hidden="false" customHeight="true" outlineLevel="0" collapsed="false">
      <c r="A153" s="72"/>
      <c r="B153" s="29" t="s">
        <v>139</v>
      </c>
      <c r="C153" s="24" t="n">
        <v>5</v>
      </c>
      <c r="D153" s="24" t="n">
        <v>3</v>
      </c>
      <c r="E153" s="34" t="s">
        <v>162</v>
      </c>
      <c r="F153" s="23" t="n">
        <v>200</v>
      </c>
      <c r="G153" s="75"/>
      <c r="H153" s="26" t="n">
        <f aca="false">'Пр.2'!G150</f>
        <v>36</v>
      </c>
      <c r="I153" s="27"/>
      <c r="J153" s="26"/>
      <c r="K153" s="26"/>
    </row>
    <row r="154" s="28" customFormat="true" ht="64.5" hidden="false" customHeight="true" outlineLevel="0" collapsed="false">
      <c r="A154" s="72"/>
      <c r="B154" s="29" t="s">
        <v>163</v>
      </c>
      <c r="C154" s="24" t="n">
        <v>5</v>
      </c>
      <c r="D154" s="24" t="n">
        <v>3</v>
      </c>
      <c r="E154" s="51" t="s">
        <v>164</v>
      </c>
      <c r="F154" s="23"/>
      <c r="G154" s="75"/>
      <c r="H154" s="26" t="n">
        <f aca="false">H155</f>
        <v>144</v>
      </c>
      <c r="I154" s="27"/>
      <c r="J154" s="26"/>
      <c r="K154" s="26"/>
    </row>
    <row r="155" s="28" customFormat="true" ht="39.75" hidden="false" customHeight="true" outlineLevel="0" collapsed="false">
      <c r="A155" s="72"/>
      <c r="B155" s="29" t="s">
        <v>139</v>
      </c>
      <c r="C155" s="24" t="n">
        <v>5</v>
      </c>
      <c r="D155" s="24" t="n">
        <v>3</v>
      </c>
      <c r="E155" s="34" t="s">
        <v>164</v>
      </c>
      <c r="F155" s="23" t="n">
        <v>200</v>
      </c>
      <c r="G155" s="75"/>
      <c r="H155" s="26" t="n">
        <f aca="false">'Пр.2'!G152</f>
        <v>144</v>
      </c>
      <c r="I155" s="27"/>
      <c r="J155" s="26"/>
      <c r="K155" s="26"/>
    </row>
    <row r="156" s="28" customFormat="true" ht="13.5" hidden="false" customHeight="true" outlineLevel="0" collapsed="false">
      <c r="A156" s="72"/>
      <c r="B156" s="32" t="s">
        <v>22</v>
      </c>
      <c r="C156" s="24" t="n">
        <v>5</v>
      </c>
      <c r="D156" s="24" t="n">
        <v>3</v>
      </c>
      <c r="E156" s="34" t="s">
        <v>165</v>
      </c>
      <c r="F156" s="23"/>
      <c r="G156" s="75"/>
      <c r="H156" s="26" t="n">
        <f aca="false">H157</f>
        <v>200</v>
      </c>
      <c r="I156" s="27"/>
      <c r="J156" s="26"/>
      <c r="K156" s="26"/>
    </row>
    <row r="157" customFormat="false" ht="30" hidden="false" customHeight="true" outlineLevel="0" collapsed="false">
      <c r="A157" s="72"/>
      <c r="B157" s="29" t="s">
        <v>139</v>
      </c>
      <c r="C157" s="24" t="n">
        <v>5</v>
      </c>
      <c r="D157" s="24" t="n">
        <v>3</v>
      </c>
      <c r="E157" s="34" t="s">
        <v>165</v>
      </c>
      <c r="F157" s="23" t="n">
        <v>200</v>
      </c>
      <c r="G157" s="75"/>
      <c r="H157" s="26" t="n">
        <f aca="false">'Пр.2'!G153</f>
        <v>200</v>
      </c>
      <c r="I157" s="27"/>
      <c r="J157" s="26"/>
      <c r="K157" s="26"/>
    </row>
    <row r="158" customFormat="false" ht="39" hidden="false" customHeight="true" outlineLevel="0" collapsed="false">
      <c r="A158" s="72"/>
      <c r="B158" s="22" t="s">
        <v>166</v>
      </c>
      <c r="C158" s="24" t="n">
        <v>5</v>
      </c>
      <c r="D158" s="24" t="n">
        <v>3</v>
      </c>
      <c r="E158" s="34" t="s">
        <v>167</v>
      </c>
      <c r="F158" s="49"/>
      <c r="G158" s="75"/>
      <c r="H158" s="26" t="n">
        <f aca="false">H159+H161+H163+H165</f>
        <v>204.5</v>
      </c>
      <c r="I158" s="27"/>
      <c r="J158" s="26"/>
      <c r="K158" s="26"/>
    </row>
    <row r="159" customFormat="false" ht="35.25" hidden="false" customHeight="true" outlineLevel="0" collapsed="false">
      <c r="A159" s="72"/>
      <c r="B159" s="30" t="s">
        <v>168</v>
      </c>
      <c r="C159" s="24" t="n">
        <v>5</v>
      </c>
      <c r="D159" s="24" t="n">
        <v>3</v>
      </c>
      <c r="E159" s="25" t="str">
        <f aca="false">'Пр.2'!E156</f>
        <v>3У003S2113</v>
      </c>
      <c r="F159" s="23"/>
      <c r="G159" s="75"/>
      <c r="H159" s="26" t="n">
        <f aca="false">H160</f>
        <v>75.7</v>
      </c>
      <c r="I159" s="27"/>
      <c r="J159" s="26" t="n">
        <f aca="false">J160</f>
        <v>0</v>
      </c>
      <c r="K159" s="26" t="n">
        <f aca="false">K160</f>
        <v>0</v>
      </c>
    </row>
    <row r="160" s="28" customFormat="true" ht="26.25" hidden="false" customHeight="true" outlineLevel="0" collapsed="false">
      <c r="A160" s="72"/>
      <c r="B160" s="30" t="s">
        <v>139</v>
      </c>
      <c r="C160" s="24" t="n">
        <v>5</v>
      </c>
      <c r="D160" s="24" t="n">
        <v>3</v>
      </c>
      <c r="E160" s="25" t="str">
        <f aca="false">'Пр.2'!E157</f>
        <v>3У003S2113</v>
      </c>
      <c r="F160" s="23" t="n">
        <v>200</v>
      </c>
      <c r="G160" s="75"/>
      <c r="H160" s="26" t="n">
        <f aca="false">'Пр.2'!G157</f>
        <v>75.7</v>
      </c>
      <c r="I160" s="27"/>
      <c r="J160" s="26" t="n">
        <f aca="false">'Пр.2'!K157</f>
        <v>0</v>
      </c>
      <c r="K160" s="26" t="n">
        <f aca="false">'Пр.2'!L157</f>
        <v>0</v>
      </c>
    </row>
    <row r="161" s="81" customFormat="true" ht="60" hidden="false" customHeight="true" outlineLevel="0" collapsed="false">
      <c r="A161" s="78"/>
      <c r="B161" s="30" t="s">
        <v>170</v>
      </c>
      <c r="C161" s="50" t="n">
        <v>5</v>
      </c>
      <c r="D161" s="50" t="n">
        <v>3</v>
      </c>
      <c r="E161" s="79" t="str">
        <f aca="false">'Пр.2'!E158</f>
        <v>3У003S2123</v>
      </c>
      <c r="F161" s="49"/>
      <c r="G161" s="80"/>
      <c r="H161" s="52" t="n">
        <f aca="false">H162</f>
        <v>37.9</v>
      </c>
      <c r="I161" s="78"/>
      <c r="J161" s="52" t="n">
        <f aca="false">J162</f>
        <v>0</v>
      </c>
      <c r="K161" s="52" t="n">
        <f aca="false">K162</f>
        <v>0</v>
      </c>
    </row>
    <row r="162" s="28" customFormat="true" ht="26.25" hidden="false" customHeight="true" outlineLevel="0" collapsed="false">
      <c r="A162" s="72"/>
      <c r="B162" s="30" t="s">
        <v>139</v>
      </c>
      <c r="C162" s="24" t="n">
        <v>5</v>
      </c>
      <c r="D162" s="24" t="n">
        <v>3</v>
      </c>
      <c r="E162" s="25" t="str">
        <f aca="false">'Пр.2'!E159</f>
        <v>3У003S2123</v>
      </c>
      <c r="F162" s="23" t="n">
        <v>200</v>
      </c>
      <c r="G162" s="75"/>
      <c r="H162" s="26" t="n">
        <f aca="false">'Пр.2'!G159</f>
        <v>37.9</v>
      </c>
      <c r="I162" s="27"/>
      <c r="J162" s="26" t="n">
        <f aca="false">'Пр.2'!K159</f>
        <v>0</v>
      </c>
      <c r="K162" s="26" t="n">
        <f aca="false">'Пр.2'!L159</f>
        <v>0</v>
      </c>
    </row>
    <row r="163" customFormat="false" ht="61.5" hidden="false" customHeight="true" outlineLevel="0" collapsed="false">
      <c r="A163" s="72"/>
      <c r="B163" s="30" t="s">
        <v>172</v>
      </c>
      <c r="C163" s="24" t="n">
        <v>5</v>
      </c>
      <c r="D163" s="24" t="n">
        <v>3</v>
      </c>
      <c r="E163" s="25" t="str">
        <f aca="false">'Пр.2'!E160</f>
        <v>3У003S2133</v>
      </c>
      <c r="F163" s="23"/>
      <c r="G163" s="75"/>
      <c r="H163" s="26" t="n">
        <f aca="false">H164</f>
        <v>90.9</v>
      </c>
      <c r="I163" s="27"/>
      <c r="J163" s="26" t="n">
        <f aca="false">J164</f>
        <v>0</v>
      </c>
      <c r="K163" s="26" t="n">
        <f aca="false">K164</f>
        <v>0</v>
      </c>
    </row>
    <row r="164" s="28" customFormat="true" ht="62.25" hidden="false" customHeight="true" outlineLevel="0" collapsed="false">
      <c r="A164" s="72"/>
      <c r="B164" s="30" t="s">
        <v>139</v>
      </c>
      <c r="C164" s="24" t="n">
        <v>5</v>
      </c>
      <c r="D164" s="24" t="n">
        <v>3</v>
      </c>
      <c r="E164" s="25" t="str">
        <f aca="false">'Пр.2'!E161</f>
        <v>3У003S2133</v>
      </c>
      <c r="F164" s="23" t="n">
        <v>200</v>
      </c>
      <c r="G164" s="75"/>
      <c r="H164" s="26" t="n">
        <f aca="false">'Пр.2'!G161</f>
        <v>90.9</v>
      </c>
      <c r="I164" s="27"/>
      <c r="J164" s="26" t="n">
        <f aca="false">'Пр.2'!K161</f>
        <v>0</v>
      </c>
      <c r="K164" s="26" t="n">
        <f aca="false">'Пр.2'!L161</f>
        <v>0</v>
      </c>
    </row>
    <row r="165" customFormat="false" ht="22.5" hidden="false" customHeight="true" outlineLevel="0" collapsed="false">
      <c r="A165" s="72"/>
      <c r="B165" s="22" t="s">
        <v>22</v>
      </c>
      <c r="C165" s="24" t="n">
        <v>5</v>
      </c>
      <c r="D165" s="24" t="n">
        <v>3</v>
      </c>
      <c r="E165" s="34" t="s">
        <v>174</v>
      </c>
      <c r="F165" s="23"/>
      <c r="G165" s="75"/>
      <c r="H165" s="26" t="n">
        <f aca="false">H166</f>
        <v>0</v>
      </c>
      <c r="I165" s="27"/>
      <c r="J165" s="26"/>
      <c r="K165" s="26"/>
    </row>
    <row r="166" s="28" customFormat="true" ht="26.25" hidden="false" customHeight="true" outlineLevel="0" collapsed="false">
      <c r="A166" s="72"/>
      <c r="B166" s="22" t="s">
        <v>39</v>
      </c>
      <c r="C166" s="24" t="n">
        <v>5</v>
      </c>
      <c r="D166" s="24" t="n">
        <v>3</v>
      </c>
      <c r="E166" s="34" t="s">
        <v>174</v>
      </c>
      <c r="F166" s="23" t="n">
        <v>200</v>
      </c>
      <c r="G166" s="75"/>
      <c r="H166" s="26" t="n">
        <f aca="false">'Пр.2'!G163</f>
        <v>0</v>
      </c>
      <c r="I166" s="26" t="e">
        <f aca="false">#REF!</f>
        <v>#REF!</v>
      </c>
      <c r="J166" s="26" t="n">
        <f aca="false">'Пр.2'!K163</f>
        <v>0</v>
      </c>
      <c r="K166" s="26" t="n">
        <f aca="false">'Пр.2'!L163</f>
        <v>0</v>
      </c>
    </row>
    <row r="167" customFormat="false" ht="36.75" hidden="false" customHeight="true" outlineLevel="0" collapsed="false">
      <c r="A167" s="72"/>
      <c r="B167" s="48" t="s">
        <v>227</v>
      </c>
      <c r="C167" s="24" t="n">
        <v>5</v>
      </c>
      <c r="D167" s="24" t="n">
        <v>3</v>
      </c>
      <c r="E167" s="25" t="s">
        <v>176</v>
      </c>
      <c r="F167" s="23"/>
      <c r="G167" s="75"/>
      <c r="H167" s="26" t="n">
        <f aca="false">H168+H171</f>
        <v>0</v>
      </c>
      <c r="I167" s="27"/>
      <c r="J167" s="26" t="n">
        <f aca="false">J168+J171</f>
        <v>400</v>
      </c>
      <c r="K167" s="26" t="n">
        <f aca="false">K168+K171</f>
        <v>400</v>
      </c>
    </row>
    <row r="168" customFormat="false" ht="26.25" hidden="false" customHeight="true" outlineLevel="0" collapsed="false">
      <c r="A168" s="72"/>
      <c r="B168" s="48" t="s">
        <v>177</v>
      </c>
      <c r="C168" s="24" t="n">
        <v>5</v>
      </c>
      <c r="D168" s="24" t="n">
        <v>3</v>
      </c>
      <c r="E168" s="25" t="s">
        <v>178</v>
      </c>
      <c r="F168" s="23"/>
      <c r="G168" s="75"/>
      <c r="H168" s="26" t="n">
        <f aca="false">H169</f>
        <v>0</v>
      </c>
      <c r="I168" s="27"/>
      <c r="J168" s="26" t="n">
        <f aca="false">J169</f>
        <v>400</v>
      </c>
      <c r="K168" s="26" t="n">
        <f aca="false">K169</f>
        <v>400</v>
      </c>
    </row>
    <row r="169" customFormat="false" ht="18" hidden="false" customHeight="true" outlineLevel="0" collapsed="false">
      <c r="A169" s="72"/>
      <c r="B169" s="48" t="s">
        <v>179</v>
      </c>
      <c r="C169" s="24" t="n">
        <v>5</v>
      </c>
      <c r="D169" s="24" t="n">
        <v>3</v>
      </c>
      <c r="E169" s="25" t="s">
        <v>180</v>
      </c>
      <c r="F169" s="23"/>
      <c r="G169" s="75"/>
      <c r="H169" s="26" t="n">
        <f aca="false">H170</f>
        <v>0</v>
      </c>
      <c r="I169" s="27"/>
      <c r="J169" s="26" t="n">
        <f aca="false">J170</f>
        <v>400</v>
      </c>
      <c r="K169" s="26" t="n">
        <f aca="false">K170</f>
        <v>400</v>
      </c>
    </row>
    <row r="170" customFormat="false" ht="26.25" hidden="false" customHeight="true" outlineLevel="0" collapsed="false">
      <c r="A170" s="72"/>
      <c r="B170" s="53" t="s">
        <v>39</v>
      </c>
      <c r="C170" s="24" t="n">
        <v>5</v>
      </c>
      <c r="D170" s="24" t="n">
        <v>3</v>
      </c>
      <c r="E170" s="25" t="s">
        <v>180</v>
      </c>
      <c r="F170" s="23" t="n">
        <v>200</v>
      </c>
      <c r="G170" s="75"/>
      <c r="H170" s="26" t="n">
        <f aca="false">'Пр.2'!H167</f>
        <v>0</v>
      </c>
      <c r="I170" s="26" t="n">
        <f aca="false">'Пр.2'!I167</f>
        <v>0</v>
      </c>
      <c r="J170" s="26" t="n">
        <f aca="false">'Пр.2'!K167</f>
        <v>400</v>
      </c>
      <c r="K170" s="26" t="n">
        <f aca="false">'Пр.2'!K167</f>
        <v>400</v>
      </c>
    </row>
    <row r="171" customFormat="false" ht="26.25" hidden="false" customHeight="true" outlineLevel="0" collapsed="false">
      <c r="A171" s="72"/>
      <c r="B171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71" s="24" t="n">
        <v>5</v>
      </c>
      <c r="D171" s="24" t="n">
        <v>3</v>
      </c>
      <c r="E171" s="25" t="str">
        <f aca="false">'Пр.2'!E168</f>
        <v>4С10200000</v>
      </c>
      <c r="F171" s="23"/>
      <c r="G171" s="75"/>
      <c r="H171" s="26" t="n">
        <f aca="false">H172</f>
        <v>0</v>
      </c>
      <c r="I171" s="27"/>
      <c r="J171" s="26" t="n">
        <f aca="false">J172</f>
        <v>0</v>
      </c>
      <c r="K171" s="26" t="n">
        <f aca="false">K172</f>
        <v>0</v>
      </c>
    </row>
    <row r="172" customFormat="false" ht="26.25" hidden="false" customHeight="true" outlineLevel="0" collapsed="false">
      <c r="A172" s="72"/>
      <c r="B172" s="48" t="str">
        <f aca="false">'Пр.2'!A169</f>
        <v>Реализация основсного мероприятия</v>
      </c>
      <c r="C172" s="24" t="n">
        <v>5</v>
      </c>
      <c r="D172" s="24" t="n">
        <v>3</v>
      </c>
      <c r="E172" s="25" t="str">
        <f aca="false">'Пр.2'!E169</f>
        <v>4С102М0000</v>
      </c>
      <c r="F172" s="23"/>
      <c r="G172" s="75"/>
      <c r="H172" s="26" t="n">
        <f aca="false">H173</f>
        <v>0</v>
      </c>
      <c r="I172" s="27"/>
      <c r="J172" s="26" t="n">
        <f aca="false">J173</f>
        <v>0</v>
      </c>
      <c r="K172" s="26" t="n">
        <f aca="false">K173</f>
        <v>0</v>
      </c>
    </row>
    <row r="173" customFormat="false" ht="26.25" hidden="false" customHeight="true" outlineLevel="0" collapsed="false">
      <c r="A173" s="72"/>
      <c r="B173" s="53" t="s">
        <v>39</v>
      </c>
      <c r="C173" s="24" t="n">
        <v>5</v>
      </c>
      <c r="D173" s="24" t="n">
        <v>3</v>
      </c>
      <c r="E173" s="25" t="str">
        <f aca="false">'Пр.2'!E170</f>
        <v>4С102М0000</v>
      </c>
      <c r="F173" s="23" t="n">
        <v>200</v>
      </c>
      <c r="G173" s="75"/>
      <c r="H173" s="26" t="n">
        <f aca="false">'Пр.2'!H170</f>
        <v>0</v>
      </c>
      <c r="I173" s="26" t="n">
        <f aca="false">'Пр.2'!I170</f>
        <v>0</v>
      </c>
      <c r="J173" s="26" t="n">
        <f aca="false">'Пр.2'!K170</f>
        <v>0</v>
      </c>
      <c r="K173" s="26" t="n">
        <f aca="false">'Пр.2'!L170</f>
        <v>0</v>
      </c>
    </row>
    <row r="174" customFormat="false" ht="12.75" hidden="false" customHeight="true" outlineLevel="0" collapsed="false">
      <c r="A174" s="72"/>
      <c r="B174" s="47" t="s">
        <v>72</v>
      </c>
      <c r="C174" s="24" t="n">
        <v>5</v>
      </c>
      <c r="D174" s="24" t="n">
        <v>3</v>
      </c>
      <c r="E174" s="25" t="s">
        <v>73</v>
      </c>
      <c r="F174" s="23"/>
      <c r="G174" s="75"/>
      <c r="H174" s="26" t="n">
        <f aca="false">H175</f>
        <v>880</v>
      </c>
      <c r="I174" s="27"/>
      <c r="J174" s="26" t="n">
        <f aca="false">J175</f>
        <v>1150</v>
      </c>
      <c r="K174" s="26" t="n">
        <f aca="false">K175</f>
        <v>1500</v>
      </c>
    </row>
    <row r="175" customFormat="false" ht="12.75" hidden="false" customHeight="true" outlineLevel="0" collapsed="false">
      <c r="A175" s="72"/>
      <c r="B175" s="47" t="s">
        <v>184</v>
      </c>
      <c r="C175" s="24" t="n">
        <v>5</v>
      </c>
      <c r="D175" s="24" t="n">
        <v>3</v>
      </c>
      <c r="E175" s="25" t="s">
        <v>185</v>
      </c>
      <c r="F175" s="23"/>
      <c r="G175" s="75"/>
      <c r="H175" s="26" t="n">
        <f aca="false">H176</f>
        <v>880</v>
      </c>
      <c r="I175" s="27"/>
      <c r="J175" s="26" t="n">
        <f aca="false">J176+J178</f>
        <v>1150</v>
      </c>
      <c r="K175" s="26" t="n">
        <f aca="false">K176+K178</f>
        <v>1500</v>
      </c>
    </row>
    <row r="176" customFormat="false" ht="12.75" hidden="false" customHeight="true" outlineLevel="0" collapsed="false">
      <c r="A176" s="72"/>
      <c r="B176" s="47" t="s">
        <v>186</v>
      </c>
      <c r="C176" s="24" t="n">
        <v>5</v>
      </c>
      <c r="D176" s="24" t="n">
        <v>3</v>
      </c>
      <c r="E176" s="25" t="s">
        <v>187</v>
      </c>
      <c r="F176" s="23"/>
      <c r="G176" s="75"/>
      <c r="H176" s="26" t="n">
        <f aca="false">H177</f>
        <v>880</v>
      </c>
      <c r="I176" s="27"/>
      <c r="J176" s="26" t="n">
        <f aca="false">J177</f>
        <v>1050</v>
      </c>
      <c r="K176" s="26" t="n">
        <f aca="false">K177</f>
        <v>1300</v>
      </c>
    </row>
    <row r="177" customFormat="false" ht="23.25" hidden="false" customHeight="true" outlineLevel="0" collapsed="false">
      <c r="A177" s="72"/>
      <c r="B177" s="47" t="s">
        <v>39</v>
      </c>
      <c r="C177" s="24" t="n">
        <v>5</v>
      </c>
      <c r="D177" s="24" t="n">
        <v>3</v>
      </c>
      <c r="E177" s="25" t="s">
        <v>187</v>
      </c>
      <c r="F177" s="23" t="s">
        <v>50</v>
      </c>
      <c r="G177" s="75"/>
      <c r="H177" s="26" t="n">
        <f aca="false">'Пр.2'!G174</f>
        <v>880</v>
      </c>
      <c r="I177" s="26" t="n">
        <f aca="false">'Пр.2'!H174</f>
        <v>0</v>
      </c>
      <c r="J177" s="26" t="n">
        <f aca="false">'Пр.2'!K174</f>
        <v>1050</v>
      </c>
      <c r="K177" s="26" t="n">
        <f aca="false">'Пр.2'!L174</f>
        <v>1300</v>
      </c>
    </row>
    <row r="178" customFormat="false" ht="12.75" hidden="false" customHeight="true" outlineLevel="0" collapsed="false">
      <c r="A178" s="72"/>
      <c r="B178" s="47" t="s">
        <v>188</v>
      </c>
      <c r="C178" s="24" t="n">
        <v>5</v>
      </c>
      <c r="D178" s="24" t="n">
        <v>3</v>
      </c>
      <c r="E178" s="25" t="s">
        <v>189</v>
      </c>
      <c r="F178" s="23"/>
      <c r="G178" s="75"/>
      <c r="H178" s="26" t="n">
        <f aca="false">H179</f>
        <v>120</v>
      </c>
      <c r="I178" s="27"/>
      <c r="J178" s="26" t="n">
        <f aca="false">J179</f>
        <v>100</v>
      </c>
      <c r="K178" s="26" t="n">
        <f aca="false">K179</f>
        <v>200</v>
      </c>
    </row>
    <row r="179" customFormat="false" ht="23.25" hidden="false" customHeight="true" outlineLevel="0" collapsed="false">
      <c r="A179" s="72"/>
      <c r="B179" s="47" t="s">
        <v>39</v>
      </c>
      <c r="C179" s="24" t="n">
        <v>5</v>
      </c>
      <c r="D179" s="24" t="n">
        <v>3</v>
      </c>
      <c r="E179" s="25" t="s">
        <v>189</v>
      </c>
      <c r="F179" s="23" t="s">
        <v>50</v>
      </c>
      <c r="G179" s="75"/>
      <c r="H179" s="26" t="n">
        <f aca="false">'Пр.2'!G176</f>
        <v>120</v>
      </c>
      <c r="I179" s="26" t="n">
        <f aca="false">'Пр.2'!I176</f>
        <v>0</v>
      </c>
      <c r="J179" s="26" t="n">
        <f aca="false">'Пр.2'!K176</f>
        <v>100</v>
      </c>
      <c r="K179" s="26" t="n">
        <f aca="false">'Пр.2'!L176</f>
        <v>200</v>
      </c>
    </row>
    <row r="180" customFormat="false" ht="12.75" hidden="false" customHeight="true" outlineLevel="0" collapsed="false">
      <c r="A180" s="72"/>
      <c r="B180" s="47" t="s">
        <v>190</v>
      </c>
      <c r="C180" s="24" t="n">
        <v>10</v>
      </c>
      <c r="D180" s="24" t="n">
        <v>0</v>
      </c>
      <c r="E180" s="25" t="n">
        <v>0</v>
      </c>
      <c r="F180" s="23" t="n">
        <v>0</v>
      </c>
      <c r="G180" s="75"/>
      <c r="H180" s="82" t="n">
        <f aca="false">H181+H186+H191</f>
        <v>209.7</v>
      </c>
      <c r="I180" s="27"/>
      <c r="J180" s="26" t="n">
        <f aca="false">J181+J186+J191</f>
        <v>359.7</v>
      </c>
      <c r="K180" s="26" t="n">
        <f aca="false">K181+K186+K191</f>
        <v>359.7</v>
      </c>
    </row>
    <row r="181" customFormat="false" ht="9.75" hidden="false" customHeight="true" outlineLevel="0" collapsed="false">
      <c r="A181" s="72"/>
      <c r="B181" s="47" t="s">
        <v>191</v>
      </c>
      <c r="C181" s="24" t="n">
        <v>10</v>
      </c>
      <c r="D181" s="24" t="n">
        <v>1</v>
      </c>
      <c r="E181" s="25" t="n">
        <v>0</v>
      </c>
      <c r="F181" s="23" t="n">
        <v>0</v>
      </c>
      <c r="G181" s="75"/>
      <c r="H181" s="26" t="n">
        <f aca="false">H182</f>
        <v>209.7</v>
      </c>
      <c r="I181" s="26" t="n">
        <f aca="false">I182</f>
        <v>0</v>
      </c>
      <c r="J181" s="26" t="n">
        <f aca="false">J182</f>
        <v>209.7</v>
      </c>
      <c r="K181" s="26" t="n">
        <f aca="false">K182</f>
        <v>209.7</v>
      </c>
    </row>
    <row r="182" customFormat="false" ht="24" hidden="false" customHeight="true" outlineLevel="0" collapsed="false">
      <c r="A182" s="72"/>
      <c r="B182" s="47" t="s">
        <v>192</v>
      </c>
      <c r="C182" s="24" t="n">
        <v>10</v>
      </c>
      <c r="D182" s="24" t="n">
        <v>1</v>
      </c>
      <c r="E182" s="25" t="s">
        <v>193</v>
      </c>
      <c r="F182" s="23"/>
      <c r="G182" s="75"/>
      <c r="H182" s="26" t="n">
        <f aca="false">H183</f>
        <v>209.7</v>
      </c>
      <c r="I182" s="26" t="n">
        <f aca="false">I183</f>
        <v>0</v>
      </c>
      <c r="J182" s="26" t="n">
        <f aca="false">J183</f>
        <v>209.7</v>
      </c>
      <c r="K182" s="26" t="n">
        <f aca="false">K183</f>
        <v>209.7</v>
      </c>
    </row>
    <row r="183" customFormat="false" ht="10.5" hidden="false" customHeight="true" outlineLevel="0" collapsed="false">
      <c r="A183" s="72"/>
      <c r="B183" s="47" t="s">
        <v>194</v>
      </c>
      <c r="C183" s="24" t="n">
        <v>10</v>
      </c>
      <c r="D183" s="24" t="n">
        <v>1</v>
      </c>
      <c r="E183" s="25" t="s">
        <v>195</v>
      </c>
      <c r="F183" s="23"/>
      <c r="G183" s="75"/>
      <c r="H183" s="26" t="n">
        <f aca="false">H184</f>
        <v>209.7</v>
      </c>
      <c r="I183" s="26" t="n">
        <f aca="false">I184</f>
        <v>0</v>
      </c>
      <c r="J183" s="26" t="n">
        <f aca="false">J184</f>
        <v>209.7</v>
      </c>
      <c r="K183" s="26" t="n">
        <f aca="false">K184</f>
        <v>209.7</v>
      </c>
    </row>
    <row r="184" customFormat="false" ht="12.75" hidden="false" customHeight="true" outlineLevel="0" collapsed="false">
      <c r="A184" s="72"/>
      <c r="B184" s="47" t="s">
        <v>196</v>
      </c>
      <c r="C184" s="24" t="n">
        <v>10</v>
      </c>
      <c r="D184" s="24" t="n">
        <v>1</v>
      </c>
      <c r="E184" s="25" t="s">
        <v>197</v>
      </c>
      <c r="F184" s="23"/>
      <c r="G184" s="75"/>
      <c r="H184" s="26" t="n">
        <f aca="false">H185</f>
        <v>209.7</v>
      </c>
      <c r="I184" s="26" t="n">
        <f aca="false">I185</f>
        <v>0</v>
      </c>
      <c r="J184" s="26" t="n">
        <f aca="false">J185</f>
        <v>209.7</v>
      </c>
      <c r="K184" s="26" t="n">
        <f aca="false">K185</f>
        <v>209.7</v>
      </c>
    </row>
    <row r="185" customFormat="false" ht="11.25" hidden="false" customHeight="true" outlineLevel="0" collapsed="false">
      <c r="A185" s="72"/>
      <c r="B185" s="47" t="s">
        <v>198</v>
      </c>
      <c r="C185" s="24" t="n">
        <v>10</v>
      </c>
      <c r="D185" s="24" t="n">
        <v>1</v>
      </c>
      <c r="E185" s="25" t="s">
        <v>197</v>
      </c>
      <c r="F185" s="23" t="s">
        <v>199</v>
      </c>
      <c r="G185" s="75"/>
      <c r="H185" s="26" t="n">
        <f aca="false">'Пр.2'!G182</f>
        <v>209.7</v>
      </c>
      <c r="I185" s="26" t="n">
        <f aca="false">'Пр.2'!H182</f>
        <v>0</v>
      </c>
      <c r="J185" s="26" t="n">
        <f aca="false">'Пр.2'!K182</f>
        <v>209.7</v>
      </c>
      <c r="K185" s="26" t="n">
        <f aca="false">'Пр.2'!L182</f>
        <v>209.7</v>
      </c>
    </row>
    <row r="186" customFormat="false" ht="12" hidden="false" customHeight="true" outlineLevel="0" collapsed="false">
      <c r="A186" s="72"/>
      <c r="B186" s="47" t="s">
        <v>200</v>
      </c>
      <c r="C186" s="24" t="n">
        <v>10</v>
      </c>
      <c r="D186" s="24" t="n">
        <v>3</v>
      </c>
      <c r="E186" s="25" t="n">
        <v>0</v>
      </c>
      <c r="F186" s="23" t="n">
        <v>0</v>
      </c>
      <c r="G186" s="75"/>
      <c r="H186" s="26" t="n">
        <f aca="false">H187</f>
        <v>0</v>
      </c>
      <c r="I186" s="27"/>
      <c r="J186" s="26" t="n">
        <f aca="false">J187</f>
        <v>150</v>
      </c>
      <c r="K186" s="26" t="n">
        <f aca="false">K187</f>
        <v>150</v>
      </c>
    </row>
    <row r="187" customFormat="false" ht="48.75" hidden="false" customHeight="true" outlineLevel="0" collapsed="false">
      <c r="A187" s="72"/>
      <c r="B187" s="46" t="s">
        <v>228</v>
      </c>
      <c r="C187" s="24" t="n">
        <v>10</v>
      </c>
      <c r="D187" s="24" t="n">
        <v>3</v>
      </c>
      <c r="E187" s="25" t="s">
        <v>202</v>
      </c>
      <c r="F187" s="23"/>
      <c r="G187" s="75"/>
      <c r="H187" s="26" t="n">
        <f aca="false">H188</f>
        <v>0</v>
      </c>
      <c r="I187" s="27"/>
      <c r="J187" s="26" t="n">
        <f aca="false">J188</f>
        <v>150</v>
      </c>
      <c r="K187" s="26" t="n">
        <f aca="false">K188</f>
        <v>150</v>
      </c>
    </row>
    <row r="188" customFormat="false" ht="25.5" hidden="false" customHeight="true" outlineLevel="0" collapsed="false">
      <c r="A188" s="72"/>
      <c r="B188" s="46" t="s">
        <v>203</v>
      </c>
      <c r="C188" s="24" t="n">
        <v>10</v>
      </c>
      <c r="D188" s="24" t="n">
        <v>3</v>
      </c>
      <c r="E188" s="25" t="n">
        <v>3900100000</v>
      </c>
      <c r="F188" s="23"/>
      <c r="G188" s="75"/>
      <c r="H188" s="26" t="n">
        <f aca="false">H189</f>
        <v>0</v>
      </c>
      <c r="I188" s="27"/>
      <c r="J188" s="26" t="n">
        <f aca="false">J189</f>
        <v>150</v>
      </c>
      <c r="K188" s="26" t="n">
        <f aca="false">K189</f>
        <v>150</v>
      </c>
    </row>
    <row r="189" customFormat="false" ht="12.75" hidden="false" customHeight="true" outlineLevel="0" collapsed="false">
      <c r="A189" s="72"/>
      <c r="B189" s="47" t="s">
        <v>22</v>
      </c>
      <c r="C189" s="24" t="n">
        <v>10</v>
      </c>
      <c r="D189" s="24" t="n">
        <v>3</v>
      </c>
      <c r="E189" s="25" t="s">
        <v>84</v>
      </c>
      <c r="F189" s="23"/>
      <c r="G189" s="75"/>
      <c r="H189" s="26" t="n">
        <f aca="false">H190</f>
        <v>0</v>
      </c>
      <c r="I189" s="27"/>
      <c r="J189" s="26" t="n">
        <f aca="false">J190</f>
        <v>150</v>
      </c>
      <c r="K189" s="26" t="n">
        <f aca="false">K190</f>
        <v>150</v>
      </c>
    </row>
    <row r="190" customFormat="false" ht="23.25" hidden="false" customHeight="true" outlineLevel="0" collapsed="false">
      <c r="A190" s="72"/>
      <c r="B190" s="47" t="s">
        <v>39</v>
      </c>
      <c r="C190" s="24" t="n">
        <v>10</v>
      </c>
      <c r="D190" s="24" t="n">
        <v>3</v>
      </c>
      <c r="E190" s="25" t="s">
        <v>84</v>
      </c>
      <c r="F190" s="23" t="s">
        <v>50</v>
      </c>
      <c r="G190" s="75"/>
      <c r="H190" s="26" t="n">
        <f aca="false">'Пр.2'!G187</f>
        <v>0</v>
      </c>
      <c r="I190" s="26" t="n">
        <f aca="false">'Пр.2'!N187</f>
        <v>0</v>
      </c>
      <c r="J190" s="26" t="n">
        <f aca="false">'Пр.2'!K187</f>
        <v>150</v>
      </c>
      <c r="K190" s="26" t="n">
        <f aca="false">'Пр.2'!K187</f>
        <v>150</v>
      </c>
    </row>
    <row r="191" customFormat="false" ht="15" hidden="false" customHeight="true" outlineLevel="0" collapsed="false">
      <c r="A191" s="72"/>
      <c r="B191" s="22" t="s">
        <v>204</v>
      </c>
      <c r="C191" s="24" t="n">
        <v>10</v>
      </c>
      <c r="D191" s="24" t="n">
        <v>4</v>
      </c>
      <c r="E191" s="25"/>
      <c r="F191" s="23"/>
      <c r="G191" s="75"/>
      <c r="H191" s="26" t="n">
        <f aca="false">'Пр.2'!G188</f>
        <v>0</v>
      </c>
      <c r="I191" s="27"/>
      <c r="J191" s="26" t="n">
        <f aca="false">'Пр.2'!K188</f>
        <v>0</v>
      </c>
      <c r="K191" s="26" t="n">
        <f aca="false">'Пр.2'!L188</f>
        <v>0</v>
      </c>
    </row>
    <row r="192" customFormat="false" ht="23.25" hidden="false" customHeight="true" outlineLevel="0" collapsed="false">
      <c r="A192" s="72"/>
      <c r="B192" s="22" t="s">
        <v>24</v>
      </c>
      <c r="C192" s="24" t="n">
        <v>10</v>
      </c>
      <c r="D192" s="24" t="n">
        <v>4</v>
      </c>
      <c r="E192" s="83" t="s">
        <v>25</v>
      </c>
      <c r="F192" s="23"/>
      <c r="G192" s="75"/>
      <c r="H192" s="26" t="n">
        <f aca="false">'Пр.2'!G189</f>
        <v>0</v>
      </c>
      <c r="I192" s="27"/>
      <c r="J192" s="26" t="n">
        <f aca="false">'Пр.2'!K189</f>
        <v>0</v>
      </c>
      <c r="K192" s="26" t="n">
        <f aca="false">'Пр.2'!L189</f>
        <v>0</v>
      </c>
    </row>
    <row r="193" customFormat="false" ht="23.25" hidden="false" customHeight="true" outlineLevel="0" collapsed="false">
      <c r="A193" s="72"/>
      <c r="B193" s="22" t="s">
        <v>51</v>
      </c>
      <c r="C193" s="24" t="n">
        <v>10</v>
      </c>
      <c r="D193" s="24" t="n">
        <v>4</v>
      </c>
      <c r="E193" s="83" t="n">
        <v>6130000000</v>
      </c>
      <c r="F193" s="23"/>
      <c r="G193" s="75"/>
      <c r="H193" s="26" t="n">
        <f aca="false">'Пр.2'!G190</f>
        <v>0</v>
      </c>
      <c r="I193" s="27"/>
      <c r="J193" s="26" t="n">
        <f aca="false">'Пр.2'!K190</f>
        <v>0</v>
      </c>
      <c r="K193" s="26" t="n">
        <f aca="false">'Пр.2'!L190</f>
        <v>0</v>
      </c>
    </row>
    <row r="194" customFormat="false" ht="13.5" hidden="false" customHeight="true" outlineLevel="0" collapsed="false">
      <c r="A194" s="72"/>
      <c r="B194" s="22" t="s">
        <v>53</v>
      </c>
      <c r="C194" s="24" t="n">
        <v>10</v>
      </c>
      <c r="D194" s="24" t="n">
        <v>4</v>
      </c>
      <c r="E194" s="83" t="s">
        <v>54</v>
      </c>
      <c r="F194" s="23"/>
      <c r="G194" s="75"/>
      <c r="H194" s="26" t="n">
        <f aca="false">'Пр.2'!G191</f>
        <v>0</v>
      </c>
      <c r="I194" s="27"/>
      <c r="J194" s="26" t="n">
        <f aca="false">'Пр.2'!K191</f>
        <v>0</v>
      </c>
      <c r="K194" s="26" t="n">
        <f aca="false">'Пр.2'!L191</f>
        <v>0</v>
      </c>
      <c r="N194" s="84"/>
    </row>
    <row r="195" customFormat="false" ht="23.25" hidden="false" customHeight="true" outlineLevel="0" collapsed="false">
      <c r="A195" s="72"/>
      <c r="B195" s="22" t="s">
        <v>30</v>
      </c>
      <c r="C195" s="24" t="n">
        <v>10</v>
      </c>
      <c r="D195" s="24" t="n">
        <v>4</v>
      </c>
      <c r="E195" s="83" t="s">
        <v>54</v>
      </c>
      <c r="F195" s="23" t="n">
        <v>100</v>
      </c>
      <c r="G195" s="75"/>
      <c r="H195" s="26" t="n">
        <f aca="false">'Пр.2'!M190</f>
        <v>0</v>
      </c>
      <c r="I195" s="26" t="n">
        <f aca="false">'Пр.2'!I192</f>
        <v>0</v>
      </c>
      <c r="J195" s="26" t="n">
        <f aca="false">'Пр.2'!K192</f>
        <v>0</v>
      </c>
      <c r="K195" s="26" t="n">
        <f aca="false">'Пр.2'!L192</f>
        <v>0</v>
      </c>
    </row>
    <row r="196" customFormat="false" ht="15" hidden="false" customHeight="true" outlineLevel="0" collapsed="false">
      <c r="A196" s="85"/>
      <c r="B196" s="54" t="s">
        <v>205</v>
      </c>
      <c r="C196" s="86"/>
      <c r="D196" s="86"/>
      <c r="E196" s="86"/>
      <c r="F196" s="86"/>
      <c r="G196" s="87"/>
      <c r="H196" s="88" t="n">
        <f aca="false">H13+H82+H89+H122+H180</f>
        <v>35532.4</v>
      </c>
      <c r="I196" s="88" t="n">
        <f aca="false">I13+I82+I89+I122+I180</f>
        <v>0</v>
      </c>
      <c r="J196" s="88" t="n">
        <f aca="false">J13+J82+J89+J122+J180</f>
        <v>22003.4</v>
      </c>
      <c r="K196" s="88" t="n">
        <f aca="false">K13+K82+K89+K122+K180</f>
        <v>24267.7</v>
      </c>
    </row>
    <row r="197" customFormat="false" ht="0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</row>
    <row r="199" customFormat="false" ht="21.75" hidden="false" customHeight="true" outlineLevel="0" collapsed="false">
      <c r="A199" s="89"/>
      <c r="B199" s="90" t="s">
        <v>229</v>
      </c>
      <c r="C199" s="90"/>
      <c r="D199" s="90"/>
      <c r="E199" s="90"/>
      <c r="F199" s="90"/>
      <c r="G199" s="90"/>
      <c r="H199" s="90"/>
      <c r="I199" s="89"/>
      <c r="J199" s="90"/>
      <c r="K199" s="90"/>
    </row>
    <row r="200" customFormat="false" ht="12.75" hidden="false" customHeight="true" outlineLevel="0" collapsed="false">
      <c r="A200" s="89"/>
      <c r="B200" s="90" t="s">
        <v>230</v>
      </c>
      <c r="C200" s="90"/>
      <c r="D200" s="90"/>
      <c r="E200" s="90"/>
      <c r="F200" s="90"/>
      <c r="G200" s="90"/>
      <c r="H200" s="90"/>
      <c r="I200" s="90"/>
      <c r="J200" s="91" t="s">
        <v>231</v>
      </c>
      <c r="K200" s="91"/>
    </row>
    <row r="201" customFormat="false" ht="12.75" hidden="true" customHeight="false" outlineLevel="0" collapsed="false"/>
  </sheetData>
  <autoFilter ref="A12:I196"/>
  <mergeCells count="7">
    <mergeCell ref="H2:K2"/>
    <mergeCell ref="H3:K3"/>
    <mergeCell ref="H4:K4"/>
    <mergeCell ref="A7:K7"/>
    <mergeCell ref="A8:H8"/>
    <mergeCell ref="A9:H9"/>
    <mergeCell ref="J200:K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3"/>
      <c r="B1" s="63"/>
      <c r="C1" s="63"/>
      <c r="D1" s="64"/>
      <c r="E1" s="64" t="s">
        <v>209</v>
      </c>
      <c r="F1" s="65"/>
      <c r="G1" s="65"/>
      <c r="H1" s="65"/>
      <c r="I1" s="65" t="s">
        <v>232</v>
      </c>
    </row>
    <row r="2" customFormat="false" ht="14.25" hidden="false" customHeight="true" outlineLevel="0" collapsed="false">
      <c r="A2" s="63"/>
      <c r="B2" s="63"/>
      <c r="C2" s="63"/>
      <c r="D2" s="64"/>
      <c r="E2" s="64" t="s">
        <v>211</v>
      </c>
      <c r="F2" s="66" t="s">
        <v>212</v>
      </c>
      <c r="G2" s="66"/>
      <c r="H2" s="66"/>
      <c r="I2" s="66"/>
    </row>
    <row r="3" customFormat="false" ht="14.25" hidden="false" customHeight="true" outlineLevel="0" collapsed="false">
      <c r="A3" s="63"/>
      <c r="B3" s="63"/>
      <c r="C3" s="63"/>
      <c r="D3" s="64"/>
      <c r="E3" s="64" t="s">
        <v>207</v>
      </c>
      <c r="F3" s="66" t="s">
        <v>207</v>
      </c>
      <c r="G3" s="66"/>
      <c r="H3" s="66"/>
      <c r="I3" s="66"/>
    </row>
    <row r="4" customFormat="false" ht="18.75" hidden="false" customHeight="true" outlineLevel="0" collapsed="false">
      <c r="A4" s="63"/>
      <c r="B4" s="63"/>
      <c r="C4" s="63"/>
      <c r="D4" s="64"/>
      <c r="E4" s="64" t="s">
        <v>213</v>
      </c>
      <c r="F4" s="66" t="s">
        <v>213</v>
      </c>
      <c r="G4" s="66"/>
      <c r="H4" s="66"/>
      <c r="I4" s="66"/>
    </row>
    <row r="5" customFormat="false" ht="8.25" hidden="false" customHeight="true" outlineLevel="0" collapsed="false">
      <c r="A5" s="63"/>
      <c r="B5" s="63"/>
      <c r="C5" s="63"/>
      <c r="D5" s="64"/>
      <c r="E5" s="64"/>
      <c r="F5" s="65"/>
      <c r="G5" s="59"/>
      <c r="H5" s="28"/>
      <c r="I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7"/>
      <c r="G6" s="59"/>
      <c r="H6" s="28"/>
      <c r="I6" s="28"/>
    </row>
    <row r="7" customFormat="false" ht="42.75" hidden="false" customHeight="true" outlineLevel="0" collapsed="false">
      <c r="A7" s="92" t="s">
        <v>233</v>
      </c>
      <c r="B7" s="92"/>
      <c r="C7" s="92"/>
      <c r="D7" s="92"/>
      <c r="E7" s="92"/>
      <c r="F7" s="92"/>
      <c r="G7" s="92"/>
      <c r="H7" s="92"/>
      <c r="I7" s="92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59"/>
      <c r="H8" s="28"/>
      <c r="I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59"/>
      <c r="H9" s="28"/>
      <c r="I9" s="28"/>
    </row>
    <row r="10" customFormat="false" ht="22.5" hidden="false" customHeight="true" outlineLevel="0" collapsed="false">
      <c r="A10" s="59"/>
      <c r="B10" s="2"/>
      <c r="C10" s="2"/>
      <c r="D10" s="2"/>
      <c r="E10" s="9" t="s">
        <v>5</v>
      </c>
      <c r="F10" s="5"/>
      <c r="G10" s="5"/>
      <c r="H10" s="5"/>
      <c r="I10" s="5" t="s">
        <v>215</v>
      </c>
    </row>
    <row r="11" s="28" customFormat="true" ht="24" hidden="false" customHeight="true" outlineLevel="0" collapsed="false">
      <c r="A11" s="59"/>
      <c r="B11" s="10" t="s">
        <v>6</v>
      </c>
      <c r="C11" s="11" t="s">
        <v>10</v>
      </c>
      <c r="D11" s="11" t="s">
        <v>217</v>
      </c>
      <c r="E11" s="10" t="s">
        <v>218</v>
      </c>
      <c r="F11" s="11" t="s">
        <v>219</v>
      </c>
      <c r="G11" s="11" t="s">
        <v>220</v>
      </c>
      <c r="H11" s="11" t="s">
        <v>221</v>
      </c>
      <c r="I11" s="11" t="s">
        <v>222</v>
      </c>
    </row>
    <row r="12" s="28" customFormat="true" ht="10.5" hidden="false" customHeight="true" outlineLevel="0" collapsed="false">
      <c r="A12" s="69"/>
      <c r="B12" s="93" t="n">
        <v>1</v>
      </c>
      <c r="C12" s="93" t="n">
        <v>2</v>
      </c>
      <c r="D12" s="93" t="n">
        <v>3</v>
      </c>
      <c r="E12" s="93" t="n">
        <v>6</v>
      </c>
      <c r="F12" s="93" t="n">
        <v>4</v>
      </c>
      <c r="G12" s="12"/>
      <c r="H12" s="93" t="n">
        <v>5</v>
      </c>
      <c r="I12" s="93" t="n">
        <v>6</v>
      </c>
    </row>
    <row r="13" s="28" customFormat="true" ht="25.5" hidden="false" customHeight="true" outlineLevel="0" collapsed="false">
      <c r="A13" s="69"/>
      <c r="B13" s="94" t="s">
        <v>234</v>
      </c>
      <c r="C13" s="95"/>
      <c r="D13" s="95"/>
      <c r="E13" s="95"/>
      <c r="F13" s="96" t="n">
        <f aca="false">F14+F23+F30+F44+F57+F71+F99+F106+F27</f>
        <v>25112.6</v>
      </c>
      <c r="G13" s="96" t="e">
        <f aca="false">G14+G23+G30+G44+G57+G71+G99+G106</f>
        <v>#REF!</v>
      </c>
      <c r="H13" s="96" t="n">
        <f aca="false">H14+H23+H30+H44+H57+H71+H99+H106</f>
        <v>11092.9</v>
      </c>
      <c r="I13" s="96" t="n">
        <f aca="false">I14+I23+I30+I44+I57+I71+I99+I106</f>
        <v>12711.5</v>
      </c>
    </row>
    <row r="14" s="28" customFormat="true" ht="47.25" hidden="false" customHeight="true" outlineLevel="0" collapsed="false">
      <c r="A14" s="97"/>
      <c r="B14" s="98" t="s">
        <v>33</v>
      </c>
      <c r="C14" s="20" t="str">
        <f aca="false">'Пр.2'!E21</f>
        <v>3Д00000000</v>
      </c>
      <c r="D14" s="99"/>
      <c r="E14" s="100"/>
      <c r="F14" s="101" t="n">
        <f aca="false">F15+F19</f>
        <v>2788.7</v>
      </c>
      <c r="G14" s="102"/>
      <c r="H14" s="101" t="n">
        <f aca="false">H15+H19</f>
        <v>4016</v>
      </c>
      <c r="I14" s="101" t="n">
        <f aca="false">I15+I19</f>
        <v>4050</v>
      </c>
    </row>
    <row r="15" s="28" customFormat="true" ht="48.75" hidden="false" customHeight="true" outlineLevel="0" collapsed="false">
      <c r="A15" s="97"/>
      <c r="B15" s="103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9" t="s">
        <v>35</v>
      </c>
      <c r="D15" s="23"/>
      <c r="E15" s="75"/>
      <c r="F15" s="52" t="n">
        <f aca="false">F16</f>
        <v>2758.7</v>
      </c>
      <c r="G15" s="78"/>
      <c r="H15" s="52" t="n">
        <f aca="false">H16</f>
        <v>3986</v>
      </c>
      <c r="I15" s="52" t="n">
        <f aca="false">I16</f>
        <v>4020</v>
      </c>
    </row>
    <row r="16" s="28" customFormat="true" ht="27" hidden="false" customHeight="true" outlineLevel="0" collapsed="false">
      <c r="A16" s="97"/>
      <c r="B1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5" t="s">
        <v>37</v>
      </c>
      <c r="D16" s="23"/>
      <c r="E16" s="75"/>
      <c r="F16" s="26" t="n">
        <f aca="false">F17</f>
        <v>2758.7</v>
      </c>
      <c r="G16" s="27"/>
      <c r="H16" s="26" t="n">
        <f aca="false">H17</f>
        <v>3986</v>
      </c>
      <c r="I16" s="26" t="n">
        <f aca="false">I17</f>
        <v>4020</v>
      </c>
    </row>
    <row r="17" s="28" customFormat="true" ht="27" hidden="false" customHeight="true" outlineLevel="0" collapsed="false">
      <c r="A17" s="97"/>
      <c r="B17" s="46" t="str">
        <f aca="false">'Пр.2'!A24</f>
        <v>Реализация основного мероприятия</v>
      </c>
      <c r="C17" s="25" t="s">
        <v>38</v>
      </c>
      <c r="D17" s="23"/>
      <c r="E17" s="75"/>
      <c r="F17" s="26" t="n">
        <f aca="false">F18</f>
        <v>2758.7</v>
      </c>
      <c r="G17" s="27"/>
      <c r="H17" s="26" t="n">
        <f aca="false">H18</f>
        <v>3986</v>
      </c>
      <c r="I17" s="26" t="n">
        <f aca="false">I18</f>
        <v>4020</v>
      </c>
    </row>
    <row r="18" s="28" customFormat="true" ht="27" hidden="false" customHeight="true" outlineLevel="0" collapsed="false">
      <c r="A18" s="97"/>
      <c r="B18" s="46" t="str">
        <f aca="false">'Пр.2'!A25</f>
        <v>Закупка товаров, работ и услуг для государственных (муниципальных) нужд</v>
      </c>
      <c r="C18" s="25" t="s">
        <v>38</v>
      </c>
      <c r="D18" s="23" t="n">
        <v>200</v>
      </c>
      <c r="E18" s="75"/>
      <c r="F18" s="26" t="n">
        <f aca="false">'Пр.2'!G25</f>
        <v>2758.7</v>
      </c>
      <c r="G18" s="27"/>
      <c r="H18" s="26" t="n">
        <f aca="false">'Пр.2'!K25</f>
        <v>3986</v>
      </c>
      <c r="I18" s="26" t="n">
        <f aca="false">'Пр.2'!L25</f>
        <v>4020</v>
      </c>
    </row>
    <row r="19" s="28" customFormat="true" ht="27" hidden="false" customHeight="true" outlineLevel="0" collapsed="false">
      <c r="A19" s="97"/>
      <c r="B19" s="104" t="s">
        <v>40</v>
      </c>
      <c r="C19" s="25" t="s">
        <v>41</v>
      </c>
      <c r="D19" s="23"/>
      <c r="E19" s="75"/>
      <c r="F19" s="26" t="n">
        <f aca="false">F20</f>
        <v>30</v>
      </c>
      <c r="G19" s="27"/>
      <c r="H19" s="26" t="n">
        <f aca="false">H20</f>
        <v>30</v>
      </c>
      <c r="I19" s="26" t="n">
        <f aca="false">I20</f>
        <v>30</v>
      </c>
    </row>
    <row r="20" s="28" customFormat="true" ht="27" hidden="false" customHeight="true" outlineLevel="0" collapsed="false">
      <c r="A20" s="97"/>
      <c r="B20" s="29" t="s">
        <v>42</v>
      </c>
      <c r="C20" s="25" t="s">
        <v>43</v>
      </c>
      <c r="D20" s="23"/>
      <c r="E20" s="75"/>
      <c r="F20" s="26" t="n">
        <f aca="false">F21</f>
        <v>30</v>
      </c>
      <c r="G20" s="27"/>
      <c r="H20" s="26" t="n">
        <f aca="false">H21</f>
        <v>30</v>
      </c>
      <c r="I20" s="26" t="n">
        <f aca="false">I21</f>
        <v>30</v>
      </c>
    </row>
    <row r="21" s="28" customFormat="true" ht="27" hidden="false" customHeight="true" outlineLevel="0" collapsed="false">
      <c r="A21" s="97"/>
      <c r="B21" s="30" t="s">
        <v>22</v>
      </c>
      <c r="C21" s="25" t="s">
        <v>21</v>
      </c>
      <c r="D21" s="23"/>
      <c r="E21" s="75"/>
      <c r="F21" s="26" t="n">
        <f aca="false">F22</f>
        <v>30</v>
      </c>
      <c r="G21" s="27"/>
      <c r="H21" s="26" t="n">
        <f aca="false">H22</f>
        <v>30</v>
      </c>
      <c r="I21" s="26" t="n">
        <f aca="false">I22</f>
        <v>30</v>
      </c>
    </row>
    <row r="22" s="28" customFormat="true" ht="27" hidden="false" customHeight="true" outlineLevel="0" collapsed="false">
      <c r="A22" s="97"/>
      <c r="B22" s="30" t="s">
        <v>39</v>
      </c>
      <c r="C22" s="25" t="s">
        <v>21</v>
      </c>
      <c r="D22" s="23" t="n">
        <v>200</v>
      </c>
      <c r="E22" s="75"/>
      <c r="F22" s="26" t="n">
        <f aca="false">'Пр.2'!G29+'Пр.2'!G15</f>
        <v>30</v>
      </c>
      <c r="G22" s="27"/>
      <c r="H22" s="26" t="n">
        <f aca="false">'Пр.2'!K29</f>
        <v>30</v>
      </c>
      <c r="I22" s="26" t="n">
        <f aca="false">'Пр.2'!L29</f>
        <v>30</v>
      </c>
    </row>
    <row r="23" s="28" customFormat="true" ht="51.75" hidden="false" customHeight="true" outlineLevel="0" collapsed="false">
      <c r="A23" s="97"/>
      <c r="B23" s="98" t="s">
        <v>79</v>
      </c>
      <c r="C23" s="20" t="s">
        <v>80</v>
      </c>
      <c r="D23" s="99"/>
      <c r="E23" s="100"/>
      <c r="F23" s="101" t="n">
        <f aca="false">F24</f>
        <v>25</v>
      </c>
      <c r="G23" s="102"/>
      <c r="H23" s="101" t="n">
        <f aca="false">H24</f>
        <v>40</v>
      </c>
      <c r="I23" s="101" t="n">
        <f aca="false">I24</f>
        <v>40</v>
      </c>
    </row>
    <row r="24" s="28" customFormat="true" ht="23.25" hidden="false" customHeight="true" outlineLevel="0" collapsed="false">
      <c r="A24" s="97"/>
      <c r="B24" s="47" t="s">
        <v>81</v>
      </c>
      <c r="C24" s="25" t="n">
        <v>3600100000</v>
      </c>
      <c r="D24" s="23"/>
      <c r="E24" s="75"/>
      <c r="F24" s="26" t="n">
        <f aca="false">F25</f>
        <v>25</v>
      </c>
      <c r="G24" s="27"/>
      <c r="H24" s="26" t="n">
        <f aca="false">H25</f>
        <v>40</v>
      </c>
      <c r="I24" s="26" t="n">
        <f aca="false">I25</f>
        <v>40</v>
      </c>
    </row>
    <row r="25" s="28" customFormat="true" ht="12.75" hidden="false" customHeight="true" outlineLevel="0" collapsed="false">
      <c r="A25" s="97"/>
      <c r="B25" s="47" t="s">
        <v>22</v>
      </c>
      <c r="C25" s="25" t="s">
        <v>82</v>
      </c>
      <c r="D25" s="23"/>
      <c r="E25" s="75"/>
      <c r="F25" s="26" t="n">
        <f aca="false">F26</f>
        <v>25</v>
      </c>
      <c r="G25" s="27"/>
      <c r="H25" s="26" t="n">
        <f aca="false">H26</f>
        <v>40</v>
      </c>
      <c r="I25" s="26" t="n">
        <f aca="false">I26</f>
        <v>40</v>
      </c>
    </row>
    <row r="26" s="28" customFormat="true" ht="23.25" hidden="false" customHeight="true" outlineLevel="0" collapsed="false">
      <c r="A26" s="97"/>
      <c r="B26" s="47" t="s">
        <v>39</v>
      </c>
      <c r="C26" s="25" t="s">
        <v>82</v>
      </c>
      <c r="D26" s="23" t="s">
        <v>50</v>
      </c>
      <c r="E26" s="75"/>
      <c r="F26" s="26" t="n">
        <f aca="false">'Пр.2'!G65</f>
        <v>25</v>
      </c>
      <c r="G26" s="27"/>
      <c r="H26" s="26" t="n">
        <f aca="false">'Пр.2'!K65</f>
        <v>40</v>
      </c>
      <c r="I26" s="26" t="n">
        <f aca="false">'Пр.2'!L65</f>
        <v>40</v>
      </c>
    </row>
    <row r="27" s="28" customFormat="true" ht="23.25" hidden="false" customHeight="true" outlineLevel="0" collapsed="false">
      <c r="A27" s="97"/>
      <c r="B27" s="32" t="s">
        <v>83</v>
      </c>
      <c r="C27" s="25" t="n">
        <v>3900000000</v>
      </c>
      <c r="D27" s="23"/>
      <c r="E27" s="75"/>
      <c r="F27" s="26" t="n">
        <f aca="false">F28</f>
        <v>150</v>
      </c>
      <c r="G27" s="27"/>
      <c r="H27" s="26"/>
      <c r="I27" s="26"/>
    </row>
    <row r="28" s="28" customFormat="true" ht="23.25" hidden="false" customHeight="true" outlineLevel="0" collapsed="false">
      <c r="A28" s="97"/>
      <c r="B28" s="32" t="s">
        <v>22</v>
      </c>
      <c r="C28" s="25" t="s">
        <v>84</v>
      </c>
      <c r="D28" s="23"/>
      <c r="E28" s="75"/>
      <c r="F28" s="26" t="n">
        <f aca="false">F29</f>
        <v>150</v>
      </c>
      <c r="G28" s="27"/>
      <c r="H28" s="26"/>
      <c r="I28" s="26"/>
    </row>
    <row r="29" s="28" customFormat="true" ht="23.25" hidden="false" customHeight="true" outlineLevel="0" collapsed="false">
      <c r="A29" s="97"/>
      <c r="B29" s="32" t="s">
        <v>39</v>
      </c>
      <c r="C29" s="25" t="s">
        <v>84</v>
      </c>
      <c r="D29" s="23" t="n">
        <v>200</v>
      </c>
      <c r="E29" s="75"/>
      <c r="F29" s="26" t="n">
        <f aca="false">'Пр.2'!G68</f>
        <v>150</v>
      </c>
      <c r="G29" s="27"/>
      <c r="H29" s="26"/>
      <c r="I29" s="26"/>
    </row>
    <row r="30" s="28" customFormat="true" ht="64.5" hidden="false" customHeight="true" outlineLevel="0" collapsed="false">
      <c r="A30" s="97"/>
      <c r="B30" s="98" t="s">
        <v>105</v>
      </c>
      <c r="C30" s="20" t="s">
        <v>106</v>
      </c>
      <c r="D30" s="99"/>
      <c r="E30" s="100"/>
      <c r="F30" s="101" t="n">
        <f aca="false">F31+F38+F41</f>
        <v>16130.4</v>
      </c>
      <c r="G30" s="101" t="n">
        <f aca="false">G31+G38+G41</f>
        <v>0</v>
      </c>
      <c r="H30" s="101" t="n">
        <f aca="false">H31+H38+H41</f>
        <v>4869</v>
      </c>
      <c r="I30" s="101" t="n">
        <f aca="false">I31+I38+I41</f>
        <v>6566.5</v>
      </c>
    </row>
    <row r="31" s="28" customFormat="true" ht="56.25" hidden="false" customHeight="true" outlineLevel="0" collapsed="false">
      <c r="A31" s="97"/>
      <c r="B31" s="77" t="s">
        <v>107</v>
      </c>
      <c r="C31" s="25" t="n">
        <v>3700100000</v>
      </c>
      <c r="D31" s="23"/>
      <c r="E31" s="75"/>
      <c r="F31" s="26" t="n">
        <f aca="false">F32+F34+F36</f>
        <v>4766.4</v>
      </c>
      <c r="G31" s="26" t="n">
        <f aca="false">G32+G34+G36</f>
        <v>0</v>
      </c>
      <c r="H31" s="26" t="n">
        <f aca="false">H32+H34+H36</f>
        <v>4869</v>
      </c>
      <c r="I31" s="26" t="n">
        <f aca="false">I32+I34+I36</f>
        <v>6566.5</v>
      </c>
    </row>
    <row r="32" s="28" customFormat="true" ht="36" hidden="false" customHeight="false" outlineLevel="0" collapsed="false">
      <c r="A32" s="97"/>
      <c r="B32" s="77" t="s">
        <v>108</v>
      </c>
      <c r="C32" s="25" t="n">
        <v>3700166200</v>
      </c>
      <c r="D32" s="23"/>
      <c r="E32" s="75"/>
      <c r="F32" s="26" t="n">
        <f aca="false">F33</f>
        <v>676</v>
      </c>
      <c r="G32" s="26" t="n">
        <f aca="false">G33</f>
        <v>0</v>
      </c>
      <c r="H32" s="26" t="n">
        <f aca="false">H33</f>
        <v>690.5</v>
      </c>
      <c r="I32" s="26" t="n">
        <f aca="false">I33</f>
        <v>931.3</v>
      </c>
    </row>
    <row r="33" s="28" customFormat="true" ht="24" hidden="false" customHeight="false" outlineLevel="0" collapsed="false">
      <c r="A33" s="97"/>
      <c r="B33" s="47" t="s">
        <v>39</v>
      </c>
      <c r="C33" s="25" t="n">
        <v>3700166200</v>
      </c>
      <c r="D33" s="23" t="n">
        <v>200</v>
      </c>
      <c r="E33" s="75"/>
      <c r="F33" s="26" t="n">
        <f aca="false">'Пр.2'!G91</f>
        <v>676</v>
      </c>
      <c r="G33" s="26" t="n">
        <f aca="false">'Пр.2'!H91</f>
        <v>0</v>
      </c>
      <c r="H33" s="26" t="n">
        <f aca="false">'Пр.2'!K91</f>
        <v>690.5</v>
      </c>
      <c r="I33" s="26" t="n">
        <f aca="false">'Пр.2'!L91</f>
        <v>931.3</v>
      </c>
    </row>
    <row r="34" s="28" customFormat="true" ht="36" hidden="false" customHeight="true" outlineLevel="0" collapsed="false">
      <c r="A34" s="97"/>
      <c r="B34" s="47" t="s">
        <v>109</v>
      </c>
      <c r="C34" s="25" t="s">
        <v>110</v>
      </c>
      <c r="D34" s="23"/>
      <c r="E34" s="75"/>
      <c r="F34" s="26" t="n">
        <f aca="false">F35</f>
        <v>4090.4</v>
      </c>
      <c r="G34" s="27"/>
      <c r="H34" s="26" t="n">
        <f aca="false">H35</f>
        <v>4178.5</v>
      </c>
      <c r="I34" s="26" t="n">
        <f aca="false">I35</f>
        <v>5635.2</v>
      </c>
    </row>
    <row r="35" s="28" customFormat="true" ht="23.25" hidden="false" customHeight="true" outlineLevel="0" collapsed="false">
      <c r="A35" s="97"/>
      <c r="B35" s="47" t="s">
        <v>39</v>
      </c>
      <c r="C35" s="25" t="s">
        <v>110</v>
      </c>
      <c r="D35" s="23" t="s">
        <v>50</v>
      </c>
      <c r="E35" s="75"/>
      <c r="F35" s="26" t="n">
        <f aca="false">'Пр.2'!G93</f>
        <v>4090.4</v>
      </c>
      <c r="G35" s="27"/>
      <c r="H35" s="26" t="n">
        <f aca="false">'Пр.2'!K93</f>
        <v>4178.5</v>
      </c>
      <c r="I35" s="26" t="n">
        <f aca="false">'Пр.2'!L93</f>
        <v>5635.2</v>
      </c>
    </row>
    <row r="36" s="28" customFormat="true" ht="12.75" hidden="true" customHeight="false" outlineLevel="0" collapsed="false">
      <c r="A36" s="97"/>
      <c r="B36" s="47" t="s">
        <v>111</v>
      </c>
      <c r="C36" s="25" t="s">
        <v>112</v>
      </c>
      <c r="D36" s="23"/>
      <c r="E36" s="75"/>
      <c r="F36" s="26" t="n">
        <f aca="false">'Пр.3'!H97</f>
        <v>0</v>
      </c>
      <c r="G36" s="27"/>
      <c r="H36" s="26"/>
      <c r="I36" s="26"/>
    </row>
    <row r="37" s="28" customFormat="true" ht="24" hidden="true" customHeight="false" outlineLevel="0" collapsed="false">
      <c r="A37" s="97"/>
      <c r="B37" s="47" t="s">
        <v>39</v>
      </c>
      <c r="C37" s="25" t="s">
        <v>112</v>
      </c>
      <c r="D37" s="23" t="n">
        <v>200</v>
      </c>
      <c r="E37" s="75"/>
      <c r="F37" s="26" t="n">
        <f aca="false">'Пр.2'!G95</f>
        <v>0</v>
      </c>
      <c r="G37" s="27"/>
      <c r="H37" s="26"/>
      <c r="I37" s="26"/>
    </row>
    <row r="38" s="28" customFormat="true" ht="53.25" hidden="false" customHeight="true" outlineLevel="0" collapsed="false">
      <c r="A38" s="97"/>
      <c r="B38" s="46" t="s">
        <v>113</v>
      </c>
      <c r="C38" s="105" t="n">
        <v>3700200000</v>
      </c>
      <c r="D38" s="49"/>
      <c r="E38" s="80"/>
      <c r="F38" s="52" t="n">
        <f aca="false">'Пр.3'!H99</f>
        <v>11364</v>
      </c>
      <c r="G38" s="52" t="n">
        <f aca="false">G39+G42</f>
        <v>0</v>
      </c>
      <c r="H38" s="52" t="n">
        <f aca="false">H39+H42</f>
        <v>0</v>
      </c>
      <c r="I38" s="52" t="n">
        <f aca="false">I39+I42</f>
        <v>0</v>
      </c>
    </row>
    <row r="39" s="28" customFormat="true" ht="52.5" hidden="false" customHeight="true" outlineLevel="0" collapsed="false">
      <c r="A39" s="97"/>
      <c r="B39" s="46" t="s">
        <v>225</v>
      </c>
      <c r="C39" s="45" t="str">
        <f aca="false">'Пр.3'!E100</f>
        <v>370027193D</v>
      </c>
      <c r="D39" s="23"/>
      <c r="E39" s="75"/>
      <c r="F39" s="26" t="n">
        <f aca="false">F40</f>
        <v>11364</v>
      </c>
      <c r="G39" s="27"/>
      <c r="H39" s="26" t="n">
        <f aca="false">H40</f>
        <v>0</v>
      </c>
      <c r="I39" s="26" t="n">
        <f aca="false">I40</f>
        <v>0</v>
      </c>
    </row>
    <row r="40" s="28" customFormat="true" ht="23.25" hidden="false" customHeight="true" outlineLevel="0" collapsed="false">
      <c r="A40" s="97"/>
      <c r="B40" s="47" t="s">
        <v>39</v>
      </c>
      <c r="C40" s="45" t="str">
        <f aca="false">'Пр.3'!E101</f>
        <v>370027193D</v>
      </c>
      <c r="D40" s="23" t="n">
        <v>200</v>
      </c>
      <c r="E40" s="75"/>
      <c r="F40" s="26" t="n">
        <f aca="false">'Пр.2'!G98</f>
        <v>11364</v>
      </c>
      <c r="G40" s="26" t="e">
        <f aca="false">#REF!</f>
        <v>#REF!</v>
      </c>
      <c r="H40" s="26" t="n">
        <f aca="false">'Пр.2'!K98</f>
        <v>0</v>
      </c>
      <c r="I40" s="26" t="n">
        <f aca="false">'Пр.2'!L98</f>
        <v>0</v>
      </c>
    </row>
    <row r="41" s="28" customFormat="true" ht="51.75" hidden="true" customHeight="true" outlineLevel="0" collapsed="false">
      <c r="A41" s="97"/>
      <c r="B41" s="46" t="s">
        <v>113</v>
      </c>
      <c r="C41" s="105" t="n">
        <v>3700300000</v>
      </c>
      <c r="D41" s="49"/>
      <c r="E41" s="80"/>
      <c r="F41" s="52" t="n">
        <f aca="false">'Пр.3'!H102</f>
        <v>0</v>
      </c>
      <c r="G41" s="78"/>
      <c r="H41" s="52"/>
      <c r="I41" s="52"/>
    </row>
    <row r="42" s="28" customFormat="true" ht="23.25" hidden="true" customHeight="true" outlineLevel="0" collapsed="false">
      <c r="A42" s="97"/>
      <c r="B42" s="47" t="s">
        <v>109</v>
      </c>
      <c r="C42" s="45" t="s">
        <v>117</v>
      </c>
      <c r="D42" s="23"/>
      <c r="E42" s="75"/>
      <c r="F42" s="26" t="n">
        <f aca="false">F43</f>
        <v>0</v>
      </c>
      <c r="G42" s="27"/>
      <c r="H42" s="26"/>
      <c r="I42" s="26"/>
    </row>
    <row r="43" s="28" customFormat="true" ht="23.25" hidden="true" customHeight="true" outlineLevel="0" collapsed="false">
      <c r="A43" s="97"/>
      <c r="B43" s="47" t="s">
        <v>39</v>
      </c>
      <c r="C43" s="45" t="s">
        <v>117</v>
      </c>
      <c r="D43" s="23" t="n">
        <v>200</v>
      </c>
      <c r="E43" s="75"/>
      <c r="F43" s="26" t="n">
        <f aca="false">'Пр.2'!G101</f>
        <v>0</v>
      </c>
      <c r="G43" s="27"/>
      <c r="H43" s="26" t="n">
        <f aca="false">'Пр.2'!K101</f>
        <v>0</v>
      </c>
      <c r="I43" s="26" t="n">
        <f aca="false">'Пр.2'!L101</f>
        <v>0</v>
      </c>
    </row>
    <row r="44" s="28" customFormat="true" ht="63" hidden="false" customHeight="true" outlineLevel="0" collapsed="false">
      <c r="A44" s="97"/>
      <c r="B44" s="98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20" t="s">
        <v>120</v>
      </c>
      <c r="D44" s="99"/>
      <c r="E44" s="100"/>
      <c r="F44" s="101" t="n">
        <f aca="false">F45+F48+F51+F54</f>
        <v>0</v>
      </c>
      <c r="G44" s="101" t="e">
        <f aca="false">G45+G48+G51+G54</f>
        <v>#REF!</v>
      </c>
      <c r="H44" s="101" t="n">
        <f aca="false">H45+H48+H51+H54</f>
        <v>160</v>
      </c>
      <c r="I44" s="101" t="n">
        <f aca="false">I45+I48+I51+I54</f>
        <v>510</v>
      </c>
    </row>
    <row r="45" s="28" customFormat="true" ht="78" hidden="false" customHeight="true" outlineLevel="0" collapsed="false">
      <c r="A45" s="97"/>
      <c r="B45" s="22" t="s">
        <v>121</v>
      </c>
      <c r="C45" s="25" t="n">
        <v>5500100000</v>
      </c>
      <c r="D45" s="23"/>
      <c r="E45" s="75"/>
      <c r="F45" s="26" t="n">
        <f aca="false">F46</f>
        <v>0</v>
      </c>
      <c r="G45" s="27"/>
      <c r="H45" s="26" t="n">
        <f aca="false">H46</f>
        <v>0</v>
      </c>
      <c r="I45" s="26" t="n">
        <f aca="false">I46</f>
        <v>200</v>
      </c>
    </row>
    <row r="46" s="28" customFormat="true" ht="75.75" hidden="false" customHeight="true" outlineLevel="0" collapsed="false">
      <c r="A46" s="97"/>
      <c r="B46" s="22" t="s">
        <v>122</v>
      </c>
      <c r="C46" s="25" t="n">
        <v>5500166300</v>
      </c>
      <c r="D46" s="23"/>
      <c r="E46" s="75"/>
      <c r="F46" s="26" t="n">
        <f aca="false">F47</f>
        <v>0</v>
      </c>
      <c r="G46" s="27"/>
      <c r="H46" s="26" t="n">
        <f aca="false">H47</f>
        <v>0</v>
      </c>
      <c r="I46" s="26" t="n">
        <f aca="false">I47</f>
        <v>200</v>
      </c>
    </row>
    <row r="47" s="28" customFormat="true" ht="24" hidden="false" customHeight="false" outlineLevel="0" collapsed="false">
      <c r="A47" s="97"/>
      <c r="B47" s="22" t="s">
        <v>39</v>
      </c>
      <c r="C47" s="25" t="n">
        <v>5500166300</v>
      </c>
      <c r="D47" s="23" t="n">
        <v>200</v>
      </c>
      <c r="E47" s="75"/>
      <c r="F47" s="26" t="n">
        <f aca="false">'Пр.2'!G106</f>
        <v>0</v>
      </c>
      <c r="G47" s="27"/>
      <c r="H47" s="26" t="n">
        <f aca="false">'Пр.2'!K106</f>
        <v>0</v>
      </c>
      <c r="I47" s="26" t="n">
        <f aca="false">'Пр.2'!L106</f>
        <v>200</v>
      </c>
    </row>
    <row r="48" s="28" customFormat="true" ht="49.5" hidden="false" customHeight="true" outlineLevel="0" collapsed="false">
      <c r="A48" s="97"/>
      <c r="B48" s="22" t="s">
        <v>123</v>
      </c>
      <c r="C48" s="25" t="n">
        <v>5500200000</v>
      </c>
      <c r="D48" s="23"/>
      <c r="E48" s="75"/>
      <c r="F48" s="26" t="n">
        <f aca="false">F49</f>
        <v>0</v>
      </c>
      <c r="G48" s="27"/>
      <c r="H48" s="26" t="n">
        <f aca="false">H49</f>
        <v>0</v>
      </c>
      <c r="I48" s="26" t="n">
        <f aca="false">I49</f>
        <v>300</v>
      </c>
    </row>
    <row r="49" s="28" customFormat="true" ht="60.75" hidden="false" customHeight="true" outlineLevel="0" collapsed="false">
      <c r="A49" s="97"/>
      <c r="B49" s="32" t="s">
        <v>122</v>
      </c>
      <c r="C49" s="25" t="n">
        <v>5500266300</v>
      </c>
      <c r="D49" s="23"/>
      <c r="E49" s="75"/>
      <c r="F49" s="26" t="n">
        <f aca="false">F50</f>
        <v>0</v>
      </c>
      <c r="G49" s="27"/>
      <c r="H49" s="26" t="n">
        <f aca="false">H50</f>
        <v>0</v>
      </c>
      <c r="I49" s="26" t="n">
        <f aca="false">I50</f>
        <v>300</v>
      </c>
    </row>
    <row r="50" s="28" customFormat="true" ht="24.75" hidden="false" customHeight="true" outlineLevel="0" collapsed="false">
      <c r="A50" s="97"/>
      <c r="B50" s="22" t="s">
        <v>39</v>
      </c>
      <c r="C50" s="25" t="n">
        <v>5500266300</v>
      </c>
      <c r="D50" s="23" t="n">
        <v>200</v>
      </c>
      <c r="E50" s="75"/>
      <c r="F50" s="26" t="n">
        <f aca="false">'Пр.2'!G109</f>
        <v>0</v>
      </c>
      <c r="G50" s="27"/>
      <c r="H50" s="26" t="n">
        <f aca="false">'Пр.2'!K109</f>
        <v>0</v>
      </c>
      <c r="I50" s="26" t="n">
        <f aca="false">'Пр.2'!L109</f>
        <v>300</v>
      </c>
    </row>
    <row r="51" s="28" customFormat="true" ht="48.75" hidden="false" customHeight="true" outlineLevel="0" collapsed="false">
      <c r="A51" s="97"/>
      <c r="B51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5" t="n">
        <v>5500300000</v>
      </c>
      <c r="D51" s="23"/>
      <c r="E51" s="75"/>
      <c r="F51" s="26" t="n">
        <f aca="false">F52</f>
        <v>0</v>
      </c>
      <c r="G51" s="27"/>
      <c r="H51" s="26" t="n">
        <f aca="false">H52</f>
        <v>150</v>
      </c>
      <c r="I51" s="26" t="n">
        <f aca="false">I52</f>
        <v>0</v>
      </c>
    </row>
    <row r="52" s="28" customFormat="true" ht="72" hidden="false" customHeight="true" outlineLevel="0" collapsed="false">
      <c r="A52" s="97"/>
      <c r="B52" s="47" t="s">
        <v>122</v>
      </c>
      <c r="C52" s="25" t="n">
        <v>5500366300</v>
      </c>
      <c r="D52" s="23"/>
      <c r="E52" s="75"/>
      <c r="F52" s="26" t="n">
        <f aca="false">F53</f>
        <v>0</v>
      </c>
      <c r="G52" s="27"/>
      <c r="H52" s="26" t="n">
        <f aca="false">H53</f>
        <v>150</v>
      </c>
      <c r="I52" s="26" t="n">
        <f aca="false">I53</f>
        <v>0</v>
      </c>
    </row>
    <row r="53" s="28" customFormat="true" ht="23.25" hidden="false" customHeight="true" outlineLevel="0" collapsed="false">
      <c r="A53" s="97"/>
      <c r="B53" s="47" t="s">
        <v>39</v>
      </c>
      <c r="C53" s="25" t="n">
        <v>5500366300</v>
      </c>
      <c r="D53" s="23" t="s">
        <v>50</v>
      </c>
      <c r="E53" s="75"/>
      <c r="F53" s="26" t="n">
        <f aca="false">'Пр.2'!G112</f>
        <v>0</v>
      </c>
      <c r="G53" s="27"/>
      <c r="H53" s="26" t="n">
        <f aca="false">'Пр.2'!K112</f>
        <v>150</v>
      </c>
      <c r="I53" s="26" t="n">
        <f aca="false">'Пр.2'!L112</f>
        <v>0</v>
      </c>
    </row>
    <row r="54" s="28" customFormat="true" ht="24" hidden="false" customHeight="true" outlineLevel="0" collapsed="false">
      <c r="A54" s="97"/>
      <c r="B54" s="47" t="s">
        <v>125</v>
      </c>
      <c r="C54" s="25" t="n">
        <v>5500400000</v>
      </c>
      <c r="D54" s="23"/>
      <c r="E54" s="75"/>
      <c r="F54" s="26" t="n">
        <f aca="false">F55</f>
        <v>0</v>
      </c>
      <c r="G54" s="26" t="e">
        <f aca="false">G55</f>
        <v>#REF!</v>
      </c>
      <c r="H54" s="26" t="n">
        <f aca="false">H55</f>
        <v>10</v>
      </c>
      <c r="I54" s="26" t="n">
        <f aca="false">I55</f>
        <v>10</v>
      </c>
    </row>
    <row r="55" s="28" customFormat="true" ht="24" hidden="false" customHeight="true" outlineLevel="0" collapsed="false">
      <c r="A55" s="97"/>
      <c r="B55" s="47" t="s">
        <v>122</v>
      </c>
      <c r="C55" s="25" t="n">
        <v>5500466300</v>
      </c>
      <c r="D55" s="23"/>
      <c r="E55" s="75"/>
      <c r="F55" s="26" t="n">
        <f aca="false">F56</f>
        <v>0</v>
      </c>
      <c r="G55" s="26" t="e">
        <f aca="false">G56</f>
        <v>#REF!</v>
      </c>
      <c r="H55" s="26" t="n">
        <f aca="false">H56</f>
        <v>10</v>
      </c>
      <c r="I55" s="26" t="n">
        <f aca="false">I56</f>
        <v>10</v>
      </c>
    </row>
    <row r="56" s="28" customFormat="true" ht="24" hidden="false" customHeight="true" outlineLevel="0" collapsed="false">
      <c r="A56" s="97"/>
      <c r="B56" s="47" t="s">
        <v>39</v>
      </c>
      <c r="C56" s="25" t="n">
        <v>5500466300</v>
      </c>
      <c r="D56" s="23" t="n">
        <v>200</v>
      </c>
      <c r="E56" s="75"/>
      <c r="F56" s="26" t="n">
        <f aca="false">'Пр.2'!G115</f>
        <v>0</v>
      </c>
      <c r="G56" s="26" t="e">
        <f aca="false">#REF!</f>
        <v>#REF!</v>
      </c>
      <c r="H56" s="26" t="n">
        <f aca="false">'Пр.2'!K115</f>
        <v>10</v>
      </c>
      <c r="I56" s="26" t="n">
        <f aca="false">'Пр.2'!L115</f>
        <v>10</v>
      </c>
    </row>
    <row r="57" s="28" customFormat="true" ht="39.75" hidden="false" customHeight="true" outlineLevel="0" collapsed="false">
      <c r="A57" s="97"/>
      <c r="B57" s="98" t="s">
        <v>226</v>
      </c>
      <c r="C57" s="20" t="s">
        <v>131</v>
      </c>
      <c r="D57" s="99"/>
      <c r="E57" s="100"/>
      <c r="F57" s="101" t="n">
        <f aca="false">F58+F62</f>
        <v>3226</v>
      </c>
      <c r="G57" s="102"/>
      <c r="H57" s="101" t="n">
        <f aca="false">H58</f>
        <v>1457.9</v>
      </c>
      <c r="I57" s="101" t="n">
        <f aca="false">I58</f>
        <v>1095</v>
      </c>
    </row>
    <row r="58" s="28" customFormat="true" ht="28.5" hidden="false" customHeight="true" outlineLevel="0" collapsed="false">
      <c r="A58" s="97"/>
      <c r="B58" s="47" t="s">
        <v>132</v>
      </c>
      <c r="C58" s="25" t="n">
        <v>3800100000</v>
      </c>
      <c r="D58" s="23"/>
      <c r="E58" s="75"/>
      <c r="F58" s="26" t="n">
        <f aca="false">F59</f>
        <v>1896</v>
      </c>
      <c r="G58" s="27"/>
      <c r="H58" s="26" t="n">
        <f aca="false">H59</f>
        <v>1457.9</v>
      </c>
      <c r="I58" s="26" t="n">
        <f aca="false">I59</f>
        <v>1095</v>
      </c>
    </row>
    <row r="59" s="28" customFormat="true" ht="12.75" hidden="false" customHeight="true" outlineLevel="0" collapsed="false">
      <c r="A59" s="97"/>
      <c r="B59" s="47" t="s">
        <v>22</v>
      </c>
      <c r="C59" s="25" t="s">
        <v>133</v>
      </c>
      <c r="D59" s="23"/>
      <c r="E59" s="75"/>
      <c r="F59" s="26" t="n">
        <f aca="false">F60+F61</f>
        <v>1896</v>
      </c>
      <c r="G59" s="27"/>
      <c r="H59" s="26" t="n">
        <f aca="false">H60+H61</f>
        <v>1457.9</v>
      </c>
      <c r="I59" s="26" t="n">
        <f aca="false">I60+I61</f>
        <v>1095</v>
      </c>
    </row>
    <row r="60" s="28" customFormat="true" ht="23.25" hidden="false" customHeight="true" outlineLevel="0" collapsed="false">
      <c r="A60" s="97"/>
      <c r="B60" s="47" t="s">
        <v>39</v>
      </c>
      <c r="C60" s="25" t="s">
        <v>133</v>
      </c>
      <c r="D60" s="23" t="s">
        <v>50</v>
      </c>
      <c r="E60" s="75"/>
      <c r="F60" s="26" t="n">
        <f aca="false">'Пр.2'!G124</f>
        <v>1896</v>
      </c>
      <c r="G60" s="27"/>
      <c r="H60" s="26" t="n">
        <f aca="false">'Пр.2'!K124</f>
        <v>1457.9</v>
      </c>
      <c r="I60" s="26" t="n">
        <f aca="false">'Пр.2'!L124</f>
        <v>1095</v>
      </c>
    </row>
    <row r="61" s="28" customFormat="true" ht="23.25" hidden="true" customHeight="true" outlineLevel="0" collapsed="false">
      <c r="A61" s="97"/>
      <c r="B61" s="47" t="s">
        <v>134</v>
      </c>
      <c r="C61" s="25" t="s">
        <v>133</v>
      </c>
      <c r="D61" s="23" t="s">
        <v>135</v>
      </c>
      <c r="E61" s="75"/>
      <c r="F61" s="26" t="n">
        <f aca="false">'Пр.2'!G125</f>
        <v>0</v>
      </c>
      <c r="G61" s="27"/>
      <c r="H61" s="26" t="n">
        <f aca="false">'Пр.2'!K125</f>
        <v>0</v>
      </c>
      <c r="I61" s="26" t="n">
        <f aca="false">'Пр.2'!L125</f>
        <v>0</v>
      </c>
    </row>
    <row r="62" s="28" customFormat="true" ht="48" hidden="false" customHeight="true" outlineLevel="0" collapsed="false">
      <c r="A62" s="97"/>
      <c r="B62" s="46" t="s">
        <v>136</v>
      </c>
      <c r="C62" s="25" t="n">
        <v>3800200000</v>
      </c>
      <c r="D62" s="23"/>
      <c r="E62" s="75"/>
      <c r="F62" s="26" t="n">
        <f aca="false">F63+F65+F67+F69</f>
        <v>1330</v>
      </c>
      <c r="G62" s="27"/>
      <c r="H62" s="26"/>
      <c r="I62" s="26"/>
    </row>
    <row r="63" s="28" customFormat="true" ht="36.75" hidden="false" customHeight="true" outlineLevel="0" collapsed="false">
      <c r="A63" s="97"/>
      <c r="B63" s="29" t="s">
        <v>137</v>
      </c>
      <c r="C63" s="34" t="s">
        <v>138</v>
      </c>
      <c r="D63" s="23"/>
      <c r="E63" s="75"/>
      <c r="F63" s="26" t="n">
        <f aca="false">F64</f>
        <v>410</v>
      </c>
      <c r="G63" s="27"/>
      <c r="H63" s="26"/>
      <c r="I63" s="26"/>
    </row>
    <row r="64" s="28" customFormat="true" ht="23.25" hidden="false" customHeight="true" outlineLevel="0" collapsed="false">
      <c r="A64" s="97"/>
      <c r="B64" s="29" t="s">
        <v>139</v>
      </c>
      <c r="C64" s="34" t="s">
        <v>138</v>
      </c>
      <c r="D64" s="23" t="n">
        <v>200</v>
      </c>
      <c r="E64" s="75"/>
      <c r="F64" s="26" t="n">
        <f aca="false">'Пр.2'!G128</f>
        <v>410</v>
      </c>
      <c r="G64" s="27"/>
      <c r="H64" s="26"/>
      <c r="I64" s="26"/>
    </row>
    <row r="65" s="28" customFormat="true" ht="23.25" hidden="false" customHeight="true" outlineLevel="0" collapsed="false">
      <c r="A65" s="97"/>
      <c r="B65" s="29" t="s">
        <v>140</v>
      </c>
      <c r="C65" s="34" t="s">
        <v>141</v>
      </c>
      <c r="D65" s="23"/>
      <c r="E65" s="75"/>
      <c r="F65" s="26" t="n">
        <f aca="false">F66</f>
        <v>123</v>
      </c>
      <c r="G65" s="27"/>
      <c r="H65" s="26"/>
      <c r="I65" s="26"/>
    </row>
    <row r="66" s="28" customFormat="true" ht="23.25" hidden="false" customHeight="true" outlineLevel="0" collapsed="false">
      <c r="A66" s="97"/>
      <c r="B66" s="29" t="s">
        <v>139</v>
      </c>
      <c r="C66" s="34" t="s">
        <v>141</v>
      </c>
      <c r="D66" s="23" t="n">
        <v>200</v>
      </c>
      <c r="E66" s="75"/>
      <c r="F66" s="26" t="n">
        <f aca="false">'Пр.2'!G130</f>
        <v>123</v>
      </c>
      <c r="G66" s="27"/>
      <c r="H66" s="26"/>
      <c r="I66" s="26"/>
    </row>
    <row r="67" s="28" customFormat="true" ht="23.25" hidden="false" customHeight="true" outlineLevel="0" collapsed="false">
      <c r="A67" s="97"/>
      <c r="B67" s="29" t="s">
        <v>142</v>
      </c>
      <c r="C67" s="34" t="s">
        <v>143</v>
      </c>
      <c r="D67" s="23"/>
      <c r="E67" s="75"/>
      <c r="F67" s="26" t="n">
        <f aca="false">F68</f>
        <v>697</v>
      </c>
      <c r="G67" s="27"/>
      <c r="H67" s="26"/>
      <c r="I67" s="26"/>
    </row>
    <row r="68" s="28" customFormat="true" ht="23.25" hidden="false" customHeight="true" outlineLevel="0" collapsed="false">
      <c r="A68" s="97"/>
      <c r="B68" s="29" t="s">
        <v>139</v>
      </c>
      <c r="C68" s="34" t="s">
        <v>143</v>
      </c>
      <c r="D68" s="23" t="n">
        <v>200</v>
      </c>
      <c r="E68" s="75"/>
      <c r="F68" s="26" t="n">
        <f aca="false">'Пр.2'!G132</f>
        <v>697</v>
      </c>
      <c r="G68" s="27"/>
      <c r="H68" s="26"/>
      <c r="I68" s="26"/>
    </row>
    <row r="69" s="28" customFormat="true" ht="23.25" hidden="false" customHeight="true" outlineLevel="0" collapsed="false">
      <c r="A69" s="97"/>
      <c r="B69" s="47" t="s">
        <v>22</v>
      </c>
      <c r="C69" s="25" t="s">
        <v>144</v>
      </c>
      <c r="D69" s="23"/>
      <c r="E69" s="75"/>
      <c r="F69" s="26" t="n">
        <f aca="false">F70</f>
        <v>100</v>
      </c>
      <c r="G69" s="27"/>
      <c r="H69" s="26"/>
      <c r="I69" s="26"/>
    </row>
    <row r="70" s="28" customFormat="true" ht="23.25" hidden="false" customHeight="true" outlineLevel="0" collapsed="false">
      <c r="A70" s="97"/>
      <c r="B70" s="47" t="s">
        <v>39</v>
      </c>
      <c r="C70" s="25" t="s">
        <v>144</v>
      </c>
      <c r="D70" s="23" t="n">
        <v>200</v>
      </c>
      <c r="E70" s="75"/>
      <c r="F70" s="26" t="n">
        <f aca="false">'Пр.2'!G134</f>
        <v>100</v>
      </c>
      <c r="G70" s="27"/>
      <c r="H70" s="26"/>
      <c r="I70" s="26"/>
    </row>
    <row r="71" s="28" customFormat="true" ht="57" hidden="false" customHeight="true" outlineLevel="0" collapsed="false">
      <c r="A71" s="97"/>
      <c r="B71" s="106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20" t="str">
        <f aca="false">'Пр.2'!E136</f>
        <v>3У00000000</v>
      </c>
      <c r="D71" s="99"/>
      <c r="E71" s="100"/>
      <c r="F71" s="101" t="n">
        <f aca="false">'Пр.3'!H139</f>
        <v>1862.5</v>
      </c>
      <c r="G71" s="101" t="n">
        <f aca="false">G72+G90</f>
        <v>0</v>
      </c>
      <c r="H71" s="101" t="n">
        <f aca="false">'Пр.3'!J139</f>
        <v>0</v>
      </c>
      <c r="I71" s="101" t="n">
        <f aca="false">'Пр.3'!K139</f>
        <v>0</v>
      </c>
    </row>
    <row r="72" s="28" customFormat="true" ht="48" hidden="false" customHeight="true" outlineLevel="0" collapsed="false">
      <c r="A72" s="97"/>
      <c r="B72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72" s="25" t="str">
        <f aca="false">'Пр.2'!E137</f>
        <v>3У00100000</v>
      </c>
      <c r="D72" s="23"/>
      <c r="E72" s="75"/>
      <c r="F72" s="26" t="n">
        <f aca="false">F73+F75+F77+F79</f>
        <v>1098</v>
      </c>
      <c r="G72" s="27"/>
      <c r="H72" s="26" t="n">
        <f aca="false">H79</f>
        <v>0</v>
      </c>
      <c r="I72" s="26" t="n">
        <f aca="false">I79</f>
        <v>0</v>
      </c>
    </row>
    <row r="73" s="28" customFormat="true" ht="62.25" hidden="false" customHeight="true" outlineLevel="0" collapsed="false">
      <c r="A73" s="97"/>
      <c r="B73" s="29" t="s">
        <v>150</v>
      </c>
      <c r="C73" s="34" t="s">
        <v>151</v>
      </c>
      <c r="D73" s="23"/>
      <c r="E73" s="75"/>
      <c r="F73" s="26" t="n">
        <f aca="false">F74</f>
        <v>540</v>
      </c>
      <c r="G73" s="27"/>
      <c r="H73" s="26"/>
      <c r="I73" s="26"/>
    </row>
    <row r="74" s="28" customFormat="true" ht="33" hidden="false" customHeight="true" outlineLevel="0" collapsed="false">
      <c r="A74" s="97"/>
      <c r="B74" s="29" t="s">
        <v>139</v>
      </c>
      <c r="C74" s="34" t="s">
        <v>151</v>
      </c>
      <c r="D74" s="23" t="n">
        <v>200</v>
      </c>
      <c r="E74" s="75"/>
      <c r="F74" s="26" t="n">
        <f aca="false">'Пр.2'!G139</f>
        <v>540</v>
      </c>
      <c r="G74" s="27"/>
      <c r="H74" s="26"/>
      <c r="I74" s="26"/>
    </row>
    <row r="75" s="28" customFormat="true" ht="61.5" hidden="false" customHeight="true" outlineLevel="0" collapsed="false">
      <c r="A75" s="97"/>
      <c r="B75" s="29" t="s">
        <v>152</v>
      </c>
      <c r="C75" s="34" t="s">
        <v>153</v>
      </c>
      <c r="D75" s="23"/>
      <c r="E75" s="75"/>
      <c r="F75" s="26" t="n">
        <f aca="false">F76</f>
        <v>43.2</v>
      </c>
      <c r="G75" s="27"/>
      <c r="H75" s="26"/>
      <c r="I75" s="26"/>
    </row>
    <row r="76" s="28" customFormat="true" ht="31.5" hidden="false" customHeight="true" outlineLevel="0" collapsed="false">
      <c r="A76" s="97"/>
      <c r="B76" s="29" t="s">
        <v>139</v>
      </c>
      <c r="C76" s="34" t="s">
        <v>153</v>
      </c>
      <c r="D76" s="23" t="n">
        <v>200</v>
      </c>
      <c r="E76" s="75"/>
      <c r="F76" s="26" t="n">
        <f aca="false">'Пр.2'!G141</f>
        <v>43.2</v>
      </c>
      <c r="G76" s="27"/>
      <c r="H76" s="26"/>
      <c r="I76" s="26"/>
    </row>
    <row r="77" s="28" customFormat="true" ht="48" hidden="false" customHeight="true" outlineLevel="0" collapsed="false">
      <c r="A77" s="97"/>
      <c r="B77" s="29" t="s">
        <v>154</v>
      </c>
      <c r="C77" s="34" t="s">
        <v>155</v>
      </c>
      <c r="D77" s="23"/>
      <c r="E77" s="75"/>
      <c r="F77" s="26" t="n">
        <f aca="false">F78</f>
        <v>64.8</v>
      </c>
      <c r="G77" s="27"/>
      <c r="H77" s="26"/>
      <c r="I77" s="26"/>
    </row>
    <row r="78" s="28" customFormat="true" ht="30.75" hidden="false" customHeight="true" outlineLevel="0" collapsed="false">
      <c r="A78" s="97"/>
      <c r="B78" s="29" t="s">
        <v>139</v>
      </c>
      <c r="C78" s="34" t="s">
        <v>155</v>
      </c>
      <c r="D78" s="23" t="n">
        <v>200</v>
      </c>
      <c r="E78" s="75"/>
      <c r="F78" s="26" t="n">
        <f aca="false">'Пр.2'!G143</f>
        <v>64.8</v>
      </c>
      <c r="G78" s="27"/>
      <c r="H78" s="26"/>
      <c r="I78" s="26"/>
    </row>
    <row r="79" s="28" customFormat="true" ht="19.5" hidden="false" customHeight="true" outlineLevel="0" collapsed="false">
      <c r="A79" s="97"/>
      <c r="B79" s="22" t="s">
        <v>22</v>
      </c>
      <c r="C79" s="51" t="s">
        <v>156</v>
      </c>
      <c r="D79" s="23"/>
      <c r="E79" s="75"/>
      <c r="F79" s="26" t="n">
        <f aca="false">F80</f>
        <v>450</v>
      </c>
      <c r="G79" s="27"/>
      <c r="H79" s="26" t="n">
        <f aca="false">H80</f>
        <v>0</v>
      </c>
      <c r="I79" s="26" t="n">
        <f aca="false">I80</f>
        <v>0</v>
      </c>
    </row>
    <row r="80" s="28" customFormat="true" ht="26.25" hidden="false" customHeight="true" outlineLevel="0" collapsed="false">
      <c r="A80" s="97"/>
      <c r="B80" s="22" t="s">
        <v>39</v>
      </c>
      <c r="C80" s="51" t="s">
        <v>156</v>
      </c>
      <c r="D80" s="49" t="n">
        <v>200</v>
      </c>
      <c r="E80" s="75"/>
      <c r="F80" s="26" t="n">
        <f aca="false">'Пр.2'!G145</f>
        <v>450</v>
      </c>
      <c r="G80" s="27"/>
      <c r="H80" s="26" t="n">
        <f aca="false">'Пр.2'!K145</f>
        <v>0</v>
      </c>
      <c r="I80" s="26" t="n">
        <f aca="false">'Пр.2'!L145</f>
        <v>0</v>
      </c>
    </row>
    <row r="81" s="28" customFormat="true" ht="31.5" hidden="false" customHeight="true" outlineLevel="0" collapsed="false">
      <c r="A81" s="97"/>
      <c r="B81" s="32" t="s">
        <v>157</v>
      </c>
      <c r="C81" s="34" t="s">
        <v>158</v>
      </c>
      <c r="D81" s="23"/>
      <c r="E81" s="75"/>
      <c r="F81" s="26" t="n">
        <f aca="false">F82+F84+F86+F88</f>
        <v>560</v>
      </c>
      <c r="G81" s="27"/>
      <c r="H81" s="26"/>
      <c r="I81" s="26"/>
    </row>
    <row r="82" s="28" customFormat="true" ht="26.25" hidden="false" customHeight="true" outlineLevel="0" collapsed="false">
      <c r="A82" s="97"/>
      <c r="B82" s="29" t="s">
        <v>159</v>
      </c>
      <c r="C82" s="34" t="s">
        <v>160</v>
      </c>
      <c r="D82" s="23"/>
      <c r="E82" s="75"/>
      <c r="F82" s="26" t="n">
        <f aca="false">F83</f>
        <v>180</v>
      </c>
      <c r="G82" s="27"/>
      <c r="H82" s="26"/>
      <c r="I82" s="26"/>
    </row>
    <row r="83" s="28" customFormat="true" ht="26.25" hidden="false" customHeight="true" outlineLevel="0" collapsed="false">
      <c r="A83" s="97"/>
      <c r="B83" s="29" t="s">
        <v>139</v>
      </c>
      <c r="C83" s="34" t="s">
        <v>160</v>
      </c>
      <c r="D83" s="23" t="n">
        <v>200</v>
      </c>
      <c r="E83" s="75"/>
      <c r="F83" s="26" t="n">
        <f aca="false">'Пр.2'!G148</f>
        <v>180</v>
      </c>
      <c r="G83" s="27"/>
      <c r="H83" s="26"/>
      <c r="I83" s="26"/>
    </row>
    <row r="84" s="28" customFormat="true" ht="26.25" hidden="false" customHeight="true" outlineLevel="0" collapsed="false">
      <c r="A84" s="97"/>
      <c r="B84" s="29" t="s">
        <v>161</v>
      </c>
      <c r="C84" s="51" t="s">
        <v>162</v>
      </c>
      <c r="D84" s="23"/>
      <c r="E84" s="75"/>
      <c r="F84" s="26" t="n">
        <f aca="false">F85</f>
        <v>36</v>
      </c>
      <c r="G84" s="27"/>
      <c r="H84" s="26"/>
      <c r="I84" s="26"/>
    </row>
    <row r="85" s="28" customFormat="true" ht="26.25" hidden="false" customHeight="true" outlineLevel="0" collapsed="false">
      <c r="A85" s="97"/>
      <c r="B85" s="29" t="s">
        <v>139</v>
      </c>
      <c r="C85" s="34" t="s">
        <v>162</v>
      </c>
      <c r="D85" s="23" t="n">
        <v>200</v>
      </c>
      <c r="E85" s="75"/>
      <c r="F85" s="26" t="n">
        <f aca="false">'Пр.2'!G150</f>
        <v>36</v>
      </c>
      <c r="G85" s="27"/>
      <c r="H85" s="26"/>
      <c r="I85" s="26"/>
    </row>
    <row r="86" s="28" customFormat="true" ht="26.25" hidden="false" customHeight="true" outlineLevel="0" collapsed="false">
      <c r="A86" s="97"/>
      <c r="B86" s="29" t="s">
        <v>163</v>
      </c>
      <c r="C86" s="51" t="s">
        <v>164</v>
      </c>
      <c r="D86" s="23"/>
      <c r="E86" s="75"/>
      <c r="F86" s="26" t="n">
        <f aca="false">F87</f>
        <v>144</v>
      </c>
      <c r="G86" s="27"/>
      <c r="H86" s="26"/>
      <c r="I86" s="26"/>
    </row>
    <row r="87" s="28" customFormat="true" ht="26.25" hidden="false" customHeight="true" outlineLevel="0" collapsed="false">
      <c r="A87" s="97"/>
      <c r="B87" s="29" t="s">
        <v>139</v>
      </c>
      <c r="C87" s="34" t="s">
        <v>164</v>
      </c>
      <c r="D87" s="23" t="n">
        <v>200</v>
      </c>
      <c r="E87" s="75"/>
      <c r="F87" s="26" t="n">
        <f aca="false">'Пр.2'!G152</f>
        <v>144</v>
      </c>
      <c r="G87" s="27"/>
      <c r="H87" s="26"/>
      <c r="I87" s="26"/>
    </row>
    <row r="88" s="28" customFormat="true" ht="26.25" hidden="false" customHeight="true" outlineLevel="0" collapsed="false">
      <c r="A88" s="97"/>
      <c r="B88" s="32" t="s">
        <v>22</v>
      </c>
      <c r="C88" s="34" t="s">
        <v>165</v>
      </c>
      <c r="D88" s="23"/>
      <c r="E88" s="75"/>
      <c r="F88" s="26" t="n">
        <f aca="false">F89</f>
        <v>200</v>
      </c>
      <c r="G88" s="27"/>
      <c r="H88" s="26"/>
      <c r="I88" s="26"/>
    </row>
    <row r="89" s="28" customFormat="true" ht="26.25" hidden="false" customHeight="true" outlineLevel="0" collapsed="false">
      <c r="A89" s="97"/>
      <c r="B89" s="29" t="s">
        <v>139</v>
      </c>
      <c r="C89" s="34" t="s">
        <v>165</v>
      </c>
      <c r="D89" s="23" t="n">
        <v>200</v>
      </c>
      <c r="E89" s="75"/>
      <c r="F89" s="26" t="n">
        <f aca="false">'Пр.2'!G154</f>
        <v>200</v>
      </c>
      <c r="G89" s="27"/>
      <c r="H89" s="26"/>
      <c r="I89" s="26"/>
    </row>
    <row r="90" s="28" customFormat="true" ht="51.75" hidden="false" customHeight="true" outlineLevel="0" collapsed="false">
      <c r="A90" s="97"/>
      <c r="B90" s="22" t="s">
        <v>235</v>
      </c>
      <c r="C90" s="34" t="s">
        <v>167</v>
      </c>
      <c r="D90" s="49"/>
      <c r="E90" s="75"/>
      <c r="F90" s="26" t="n">
        <f aca="false">'Пр.3'!H157</f>
        <v>200</v>
      </c>
      <c r="G90" s="26" t="n">
        <f aca="false">G91+G93+G95</f>
        <v>0</v>
      </c>
      <c r="H90" s="26" t="n">
        <f aca="false">H91+H93+H95</f>
        <v>0</v>
      </c>
      <c r="I90" s="26" t="n">
        <f aca="false">I91+I93+I95</f>
        <v>0</v>
      </c>
    </row>
    <row r="91" s="28" customFormat="true" ht="35.25" hidden="false" customHeight="true" outlineLevel="0" collapsed="false">
      <c r="A91" s="97"/>
      <c r="B91" s="30" t="s">
        <v>168</v>
      </c>
      <c r="C91" s="25" t="str">
        <f aca="false">'Пр.2'!E156</f>
        <v>3У003S2113</v>
      </c>
      <c r="D91" s="23"/>
      <c r="E91" s="75"/>
      <c r="F91" s="26" t="n">
        <f aca="false">F92</f>
        <v>75.7</v>
      </c>
      <c r="G91" s="27"/>
      <c r="H91" s="26" t="n">
        <f aca="false">H92</f>
        <v>0</v>
      </c>
      <c r="I91" s="26" t="n">
        <f aca="false">I92</f>
        <v>0</v>
      </c>
    </row>
    <row r="92" s="28" customFormat="true" ht="26.25" hidden="false" customHeight="true" outlineLevel="0" collapsed="false">
      <c r="A92" s="97"/>
      <c r="B92" s="30" t="s">
        <v>139</v>
      </c>
      <c r="C92" s="25" t="str">
        <f aca="false">'Пр.2'!E157</f>
        <v>3У003S2113</v>
      </c>
      <c r="D92" s="23" t="n">
        <v>200</v>
      </c>
      <c r="E92" s="75"/>
      <c r="F92" s="26" t="n">
        <f aca="false">'Пр.2'!G157</f>
        <v>75.7</v>
      </c>
      <c r="G92" s="27"/>
      <c r="H92" s="26" t="n">
        <f aca="false">'Пр.2'!K157</f>
        <v>0</v>
      </c>
      <c r="I92" s="26" t="n">
        <f aca="false">'Пр.2'!L157</f>
        <v>0</v>
      </c>
    </row>
    <row r="93" s="28" customFormat="true" ht="36" hidden="false" customHeight="true" outlineLevel="0" collapsed="false">
      <c r="A93" s="97"/>
      <c r="B93" s="30" t="s">
        <v>170</v>
      </c>
      <c r="C93" s="25" t="str">
        <f aca="false">'Пр.2'!E158</f>
        <v>3У003S2123</v>
      </c>
      <c r="D93" s="23"/>
      <c r="E93" s="75"/>
      <c r="F93" s="26" t="n">
        <f aca="false">F94</f>
        <v>37.9</v>
      </c>
      <c r="G93" s="27"/>
      <c r="H93" s="26" t="n">
        <f aca="false">H94</f>
        <v>0</v>
      </c>
      <c r="I93" s="26" t="n">
        <f aca="false">I94</f>
        <v>0</v>
      </c>
    </row>
    <row r="94" s="28" customFormat="true" ht="26.25" hidden="false" customHeight="true" outlineLevel="0" collapsed="false">
      <c r="A94" s="97"/>
      <c r="B94" s="30" t="s">
        <v>139</v>
      </c>
      <c r="C94" s="25" t="str">
        <f aca="false">'Пр.2'!E159</f>
        <v>3У003S2123</v>
      </c>
      <c r="D94" s="23" t="n">
        <v>200</v>
      </c>
      <c r="E94" s="75"/>
      <c r="F94" s="26" t="n">
        <f aca="false">'Пр.2'!G159</f>
        <v>37.9</v>
      </c>
      <c r="G94" s="27"/>
      <c r="H94" s="26" t="n">
        <f aca="false">'Пр.2'!K159</f>
        <v>0</v>
      </c>
      <c r="I94" s="26" t="n">
        <f aca="false">'Пр.2'!L159</f>
        <v>0</v>
      </c>
    </row>
    <row r="95" s="28" customFormat="true" ht="70.5" hidden="false" customHeight="true" outlineLevel="0" collapsed="false">
      <c r="A95" s="97"/>
      <c r="B95" s="30" t="s">
        <v>172</v>
      </c>
      <c r="C95" s="25" t="str">
        <f aca="false">'Пр.2'!E160</f>
        <v>3У003S2133</v>
      </c>
      <c r="D95" s="23"/>
      <c r="E95" s="75"/>
      <c r="F95" s="26" t="n">
        <f aca="false">F96</f>
        <v>90.9</v>
      </c>
      <c r="G95" s="27"/>
      <c r="H95" s="26" t="n">
        <f aca="false">H96</f>
        <v>0</v>
      </c>
      <c r="I95" s="26" t="n">
        <f aca="false">I96</f>
        <v>0</v>
      </c>
    </row>
    <row r="96" s="28" customFormat="true" ht="26.25" hidden="false" customHeight="true" outlineLevel="0" collapsed="false">
      <c r="A96" s="97"/>
      <c r="B96" s="30" t="s">
        <v>139</v>
      </c>
      <c r="C96" s="25" t="str">
        <f aca="false">'Пр.2'!E161</f>
        <v>3У003S2133</v>
      </c>
      <c r="D96" s="23" t="n">
        <v>200</v>
      </c>
      <c r="E96" s="75"/>
      <c r="F96" s="26" t="n">
        <f aca="false">'Пр.2'!G161</f>
        <v>90.9</v>
      </c>
      <c r="G96" s="27"/>
      <c r="H96" s="26" t="n">
        <f aca="false">'Пр.2'!K161</f>
        <v>0</v>
      </c>
      <c r="I96" s="26" t="n">
        <f aca="false">'Пр.2'!L161</f>
        <v>0</v>
      </c>
    </row>
    <row r="97" s="28" customFormat="true" ht="20.25" hidden="false" customHeight="true" outlineLevel="0" collapsed="false">
      <c r="A97" s="97"/>
      <c r="B97" s="22" t="s">
        <v>22</v>
      </c>
      <c r="C97" s="34" t="s">
        <v>174</v>
      </c>
      <c r="D97" s="23"/>
      <c r="E97" s="75"/>
      <c r="F97" s="26" t="n">
        <f aca="false">F98</f>
        <v>0</v>
      </c>
      <c r="G97" s="26" t="e">
        <f aca="false">G98</f>
        <v>#REF!</v>
      </c>
      <c r="H97" s="26" t="n">
        <f aca="false">H98</f>
        <v>0</v>
      </c>
      <c r="I97" s="26" t="n">
        <f aca="false">I98</f>
        <v>0</v>
      </c>
    </row>
    <row r="98" s="28" customFormat="true" ht="26.25" hidden="false" customHeight="true" outlineLevel="0" collapsed="false">
      <c r="A98" s="97"/>
      <c r="B98" s="22" t="s">
        <v>39</v>
      </c>
      <c r="C98" s="34" t="s">
        <v>174</v>
      </c>
      <c r="D98" s="23" t="n">
        <v>200</v>
      </c>
      <c r="E98" s="75"/>
      <c r="F98" s="26" t="n">
        <f aca="false">'Пр.2'!G163</f>
        <v>0</v>
      </c>
      <c r="G98" s="26" t="e">
        <f aca="false">#REF!</f>
        <v>#REF!</v>
      </c>
      <c r="H98" s="26" t="n">
        <f aca="false">'Пр.2'!K163</f>
        <v>0</v>
      </c>
      <c r="I98" s="26" t="n">
        <f aca="false">'Пр.2'!L163</f>
        <v>0</v>
      </c>
    </row>
    <row r="99" s="28" customFormat="true" ht="36.75" hidden="false" customHeight="true" outlineLevel="0" collapsed="false">
      <c r="A99" s="97"/>
      <c r="B99" s="107" t="s">
        <v>175</v>
      </c>
      <c r="C99" s="20" t="s">
        <v>176</v>
      </c>
      <c r="D99" s="99"/>
      <c r="E99" s="100"/>
      <c r="F99" s="101" t="n">
        <f aca="false">F100+F103</f>
        <v>930</v>
      </c>
      <c r="G99" s="102"/>
      <c r="H99" s="101" t="n">
        <f aca="false">H100+H103</f>
        <v>400</v>
      </c>
      <c r="I99" s="101" t="n">
        <f aca="false">I100+I103</f>
        <v>300</v>
      </c>
    </row>
    <row r="100" s="28" customFormat="true" ht="26.25" hidden="false" customHeight="true" outlineLevel="0" collapsed="false">
      <c r="A100" s="97"/>
      <c r="B100" s="48" t="s">
        <v>177</v>
      </c>
      <c r="C100" s="25" t="s">
        <v>178</v>
      </c>
      <c r="D100" s="23"/>
      <c r="E100" s="75"/>
      <c r="F100" s="26" t="n">
        <f aca="false">F101</f>
        <v>930</v>
      </c>
      <c r="G100" s="27"/>
      <c r="H100" s="26" t="n">
        <f aca="false">H101</f>
        <v>400</v>
      </c>
      <c r="I100" s="26" t="n">
        <f aca="false">I101</f>
        <v>300</v>
      </c>
    </row>
    <row r="101" s="28" customFormat="true" ht="14.25" hidden="false" customHeight="true" outlineLevel="0" collapsed="false">
      <c r="A101" s="97"/>
      <c r="B101" s="48" t="s">
        <v>179</v>
      </c>
      <c r="C101" s="25" t="s">
        <v>180</v>
      </c>
      <c r="D101" s="23"/>
      <c r="E101" s="75"/>
      <c r="F101" s="26" t="n">
        <f aca="false">F102</f>
        <v>930</v>
      </c>
      <c r="G101" s="27"/>
      <c r="H101" s="26" t="n">
        <f aca="false">H102</f>
        <v>400</v>
      </c>
      <c r="I101" s="26" t="n">
        <f aca="false">I102</f>
        <v>300</v>
      </c>
    </row>
    <row r="102" s="28" customFormat="true" ht="26.25" hidden="false" customHeight="true" outlineLevel="0" collapsed="false">
      <c r="A102" s="97"/>
      <c r="B102" s="53" t="s">
        <v>39</v>
      </c>
      <c r="C102" s="25" t="s">
        <v>180</v>
      </c>
      <c r="D102" s="23" t="n">
        <v>200</v>
      </c>
      <c r="E102" s="75"/>
      <c r="F102" s="26" t="n">
        <f aca="false">'Пр.2'!G167</f>
        <v>930</v>
      </c>
      <c r="G102" s="27"/>
      <c r="H102" s="26" t="n">
        <f aca="false">'Пр.2'!K167</f>
        <v>400</v>
      </c>
      <c r="I102" s="26" t="n">
        <f aca="false">'Пр.2'!L167</f>
        <v>300</v>
      </c>
    </row>
    <row r="103" s="28" customFormat="true" ht="41.25" hidden="false" customHeight="true" outlineLevel="0" collapsed="false">
      <c r="A103" s="97"/>
      <c r="B103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03" s="25" t="str">
        <f aca="false">'Пр.2'!E168</f>
        <v>4С10200000</v>
      </c>
      <c r="D103" s="23"/>
      <c r="E103" s="75"/>
      <c r="F103" s="26" t="n">
        <f aca="false">F104</f>
        <v>0</v>
      </c>
      <c r="G103" s="27"/>
      <c r="H103" s="26" t="n">
        <f aca="false">H104</f>
        <v>0</v>
      </c>
      <c r="I103" s="26" t="n">
        <f aca="false">I104</f>
        <v>0</v>
      </c>
    </row>
    <row r="104" s="28" customFormat="true" ht="26.25" hidden="false" customHeight="true" outlineLevel="0" collapsed="false">
      <c r="A104" s="97"/>
      <c r="B104" s="48" t="str">
        <f aca="false">'Пр.2'!A169</f>
        <v>Реализация основсного мероприятия</v>
      </c>
      <c r="C104" s="25" t="str">
        <f aca="false">'Пр.2'!E169</f>
        <v>4С102М0000</v>
      </c>
      <c r="D104" s="23"/>
      <c r="E104" s="75"/>
      <c r="F104" s="26" t="n">
        <f aca="false">F105</f>
        <v>0</v>
      </c>
      <c r="G104" s="27"/>
      <c r="H104" s="26" t="n">
        <f aca="false">H105</f>
        <v>0</v>
      </c>
      <c r="I104" s="26" t="n">
        <f aca="false">I105</f>
        <v>0</v>
      </c>
    </row>
    <row r="105" s="28" customFormat="true" ht="26.25" hidden="false" customHeight="true" outlineLevel="0" collapsed="false">
      <c r="A105" s="97"/>
      <c r="B105" s="53" t="s">
        <v>39</v>
      </c>
      <c r="C105" s="25" t="str">
        <f aca="false">'Пр.2'!E170</f>
        <v>4С102М0000</v>
      </c>
      <c r="D105" s="23" t="n">
        <v>200</v>
      </c>
      <c r="E105" s="75"/>
      <c r="F105" s="26" t="n">
        <f aca="false">'Пр.2'!G170</f>
        <v>0</v>
      </c>
      <c r="G105" s="27"/>
      <c r="H105" s="26" t="n">
        <f aca="false">'Пр.2'!K170</f>
        <v>0</v>
      </c>
      <c r="I105" s="26" t="n">
        <f aca="false">'Пр.2'!L170</f>
        <v>0</v>
      </c>
    </row>
    <row r="106" s="28" customFormat="true" ht="48.75" hidden="false" customHeight="true" outlineLevel="0" collapsed="false">
      <c r="A106" s="97"/>
      <c r="B106" s="98" t="s">
        <v>228</v>
      </c>
      <c r="C106" s="20" t="s">
        <v>202</v>
      </c>
      <c r="D106" s="99"/>
      <c r="E106" s="100"/>
      <c r="F106" s="101" t="n">
        <f aca="false">F107</f>
        <v>0</v>
      </c>
      <c r="G106" s="102"/>
      <c r="H106" s="101" t="n">
        <f aca="false">H107</f>
        <v>150</v>
      </c>
      <c r="I106" s="101" t="n">
        <f aca="false">I107</f>
        <v>150</v>
      </c>
    </row>
    <row r="107" s="28" customFormat="true" ht="25.5" hidden="false" customHeight="true" outlineLevel="0" collapsed="false">
      <c r="A107" s="97"/>
      <c r="B107" s="46" t="s">
        <v>203</v>
      </c>
      <c r="C107" s="25" t="n">
        <v>3900100000</v>
      </c>
      <c r="D107" s="23"/>
      <c r="E107" s="75"/>
      <c r="F107" s="26" t="n">
        <f aca="false">F108</f>
        <v>0</v>
      </c>
      <c r="G107" s="27"/>
      <c r="H107" s="26" t="n">
        <f aca="false">H108</f>
        <v>150</v>
      </c>
      <c r="I107" s="26" t="n">
        <f aca="false">I108</f>
        <v>150</v>
      </c>
    </row>
    <row r="108" s="28" customFormat="true" ht="12.75" hidden="false" customHeight="true" outlineLevel="0" collapsed="false">
      <c r="A108" s="97"/>
      <c r="B108" s="47" t="s">
        <v>22</v>
      </c>
      <c r="C108" s="25" t="s">
        <v>84</v>
      </c>
      <c r="D108" s="23"/>
      <c r="E108" s="75"/>
      <c r="F108" s="26" t="n">
        <f aca="false">F109</f>
        <v>0</v>
      </c>
      <c r="G108" s="27"/>
      <c r="H108" s="26" t="n">
        <f aca="false">H109</f>
        <v>150</v>
      </c>
      <c r="I108" s="26" t="n">
        <f aca="false">I109</f>
        <v>150</v>
      </c>
    </row>
    <row r="109" s="28" customFormat="true" ht="23.25" hidden="false" customHeight="true" outlineLevel="0" collapsed="false">
      <c r="A109" s="97"/>
      <c r="B109" s="47" t="s">
        <v>39</v>
      </c>
      <c r="C109" s="25" t="s">
        <v>84</v>
      </c>
      <c r="D109" s="23" t="s">
        <v>50</v>
      </c>
      <c r="E109" s="75"/>
      <c r="F109" s="26" t="n">
        <f aca="false">'Пр.2'!G187</f>
        <v>0</v>
      </c>
      <c r="G109" s="27"/>
      <c r="H109" s="26" t="n">
        <f aca="false">'Пр.2'!K187</f>
        <v>150</v>
      </c>
      <c r="I109" s="26" t="n">
        <f aca="false">'Пр.2'!L187</f>
        <v>150</v>
      </c>
    </row>
    <row r="110" s="28" customFormat="true" ht="31.5" hidden="false" customHeight="true" outlineLevel="0" collapsed="false">
      <c r="A110" s="97"/>
      <c r="B110" s="108" t="s">
        <v>236</v>
      </c>
      <c r="C110" s="109"/>
      <c r="D110" s="110"/>
      <c r="E110" s="110"/>
      <c r="F110" s="111" t="n">
        <f aca="false">F111+F119+F130+F138+F142+F149+F135+F146</f>
        <v>10419.8</v>
      </c>
      <c r="G110" s="111" t="e">
        <f aca="false">G111+G119+G130+G138+G142+G149</f>
        <v>#REF!</v>
      </c>
      <c r="H110" s="111" t="n">
        <f aca="false">H111+H119+H130+H138+H142+H149</f>
        <v>10910.5</v>
      </c>
      <c r="I110" s="111" t="n">
        <f aca="false">I111+I119+I130+I138+I142+I149</f>
        <v>11556.2</v>
      </c>
    </row>
    <row r="111" s="28" customFormat="true" ht="12.75" hidden="false" customHeight="false" outlineLevel="0" collapsed="false">
      <c r="A111" s="97"/>
      <c r="B111" s="77" t="s">
        <v>44</v>
      </c>
      <c r="C111" s="79" t="s">
        <v>45</v>
      </c>
      <c r="D111" s="49"/>
      <c r="E111" s="75"/>
      <c r="F111" s="26" t="n">
        <f aca="false">F112+F115</f>
        <v>417</v>
      </c>
      <c r="G111" s="26" t="e">
        <f aca="false">G112+G115</f>
        <v>#REF!</v>
      </c>
      <c r="H111" s="26" t="n">
        <f aca="false">H112+H115</f>
        <v>453.5</v>
      </c>
      <c r="I111" s="26" t="n">
        <f aca="false">I112+I115</f>
        <v>488.8</v>
      </c>
      <c r="J111" s="112"/>
      <c r="K111" s="112"/>
    </row>
    <row r="112" s="28" customFormat="true" ht="36" hidden="false" customHeight="false" outlineLevel="0" collapsed="false">
      <c r="A112" s="97"/>
      <c r="B112" s="77" t="s">
        <v>99</v>
      </c>
      <c r="C112" s="79" t="s">
        <v>100</v>
      </c>
      <c r="D112" s="49"/>
      <c r="E112" s="75"/>
      <c r="F112" s="52" t="n">
        <f aca="false">F113</f>
        <v>347</v>
      </c>
      <c r="G112" s="52" t="e">
        <f aca="false">G113</f>
        <v>#REF!</v>
      </c>
      <c r="H112" s="52" t="n">
        <f aca="false">H113</f>
        <v>383.5</v>
      </c>
      <c r="I112" s="52" t="n">
        <f aca="false">I113</f>
        <v>418.8</v>
      </c>
      <c r="J112" s="112"/>
      <c r="K112" s="112"/>
    </row>
    <row r="113" s="28" customFormat="true" ht="36" hidden="false" customHeight="false" outlineLevel="0" collapsed="false">
      <c r="A113" s="97"/>
      <c r="B113" s="77" t="s">
        <v>101</v>
      </c>
      <c r="C113" s="79" t="s">
        <v>102</v>
      </c>
      <c r="D113" s="49"/>
      <c r="E113" s="75"/>
      <c r="F113" s="52" t="n">
        <f aca="false">F114</f>
        <v>347</v>
      </c>
      <c r="G113" s="52" t="e">
        <f aca="false">G114</f>
        <v>#REF!</v>
      </c>
      <c r="H113" s="52" t="n">
        <f aca="false">H114</f>
        <v>383.5</v>
      </c>
      <c r="I113" s="52" t="n">
        <f aca="false">I114</f>
        <v>418.8</v>
      </c>
      <c r="J113" s="112"/>
      <c r="K113" s="112"/>
    </row>
    <row r="114" s="28" customFormat="true" ht="60" hidden="false" customHeight="false" outlineLevel="0" collapsed="false">
      <c r="A114" s="97"/>
      <c r="B114" s="77" t="s">
        <v>30</v>
      </c>
      <c r="C114" s="79" t="s">
        <v>102</v>
      </c>
      <c r="D114" s="49" t="s">
        <v>31</v>
      </c>
      <c r="E114" s="75"/>
      <c r="F114" s="52" t="n">
        <f aca="false">'Пр.2'!G84</f>
        <v>347</v>
      </c>
      <c r="G114" s="52" t="e">
        <f aca="false">#REF!</f>
        <v>#REF!</v>
      </c>
      <c r="H114" s="52" t="n">
        <f aca="false">'Пр.2'!K84</f>
        <v>383.5</v>
      </c>
      <c r="I114" s="52" t="n">
        <f aca="false">'Пр.2'!L84</f>
        <v>418.8</v>
      </c>
      <c r="J114" s="112"/>
      <c r="K114" s="112"/>
    </row>
    <row r="115" s="28" customFormat="true" ht="24" hidden="false" customHeight="false" outlineLevel="0" collapsed="false">
      <c r="A115" s="97"/>
      <c r="B115" s="77" t="s">
        <v>46</v>
      </c>
      <c r="C115" s="79" t="s">
        <v>47</v>
      </c>
      <c r="D115" s="49"/>
      <c r="E115" s="75"/>
      <c r="F115" s="52" t="n">
        <f aca="false">F116</f>
        <v>70</v>
      </c>
      <c r="G115" s="52" t="e">
        <f aca="false">G116</f>
        <v>#REF!</v>
      </c>
      <c r="H115" s="52" t="n">
        <f aca="false">H116</f>
        <v>70</v>
      </c>
      <c r="I115" s="52" t="n">
        <f aca="false">I116</f>
        <v>70</v>
      </c>
      <c r="J115" s="113"/>
      <c r="K115" s="112"/>
    </row>
    <row r="116" s="28" customFormat="true" ht="24" hidden="false" customHeight="false" outlineLevel="0" collapsed="false">
      <c r="A116" s="97"/>
      <c r="B116" s="77" t="s">
        <v>48</v>
      </c>
      <c r="C116" s="79" t="s">
        <v>49</v>
      </c>
      <c r="D116" s="49"/>
      <c r="E116" s="75"/>
      <c r="F116" s="52" t="n">
        <f aca="false">F117</f>
        <v>70</v>
      </c>
      <c r="G116" s="52" t="e">
        <f aca="false">G117</f>
        <v>#REF!</v>
      </c>
      <c r="H116" s="52" t="n">
        <f aca="false">H117</f>
        <v>70</v>
      </c>
      <c r="I116" s="52" t="n">
        <f aca="false">I117</f>
        <v>70</v>
      </c>
      <c r="J116" s="113"/>
      <c r="K116" s="112"/>
    </row>
    <row r="117" s="28" customFormat="true" ht="60" hidden="false" customHeight="false" outlineLevel="0" collapsed="false">
      <c r="A117" s="97"/>
      <c r="B117" s="77" t="s">
        <v>30</v>
      </c>
      <c r="C117" s="79" t="s">
        <v>49</v>
      </c>
      <c r="D117" s="49" t="s">
        <v>31</v>
      </c>
      <c r="E117" s="75"/>
      <c r="F117" s="52" t="n">
        <f aca="false">'Пр.2'!G33</f>
        <v>70</v>
      </c>
      <c r="G117" s="52" t="e">
        <f aca="false">#REF!</f>
        <v>#REF!</v>
      </c>
      <c r="H117" s="52" t="n">
        <f aca="false">'Пр.2'!K33</f>
        <v>70</v>
      </c>
      <c r="I117" s="52" t="n">
        <f aca="false">'Пр.2'!L33</f>
        <v>70</v>
      </c>
      <c r="J117" s="113"/>
      <c r="K117" s="112"/>
    </row>
    <row r="118" s="28" customFormat="true" ht="24" hidden="true" customHeight="false" outlineLevel="0" collapsed="false">
      <c r="A118" s="97"/>
      <c r="B118" s="77" t="s">
        <v>39</v>
      </c>
      <c r="C118" s="79" t="s">
        <v>49</v>
      </c>
      <c r="D118" s="49" t="s">
        <v>50</v>
      </c>
      <c r="E118" s="75"/>
      <c r="F118" s="52" t="n">
        <f aca="false">'Пр.2'!G34</f>
        <v>0</v>
      </c>
      <c r="G118" s="52" t="e">
        <f aca="false">#REF!</f>
        <v>#REF!</v>
      </c>
      <c r="H118" s="52" t="n">
        <f aca="false">'Пр.2'!K34</f>
        <v>0</v>
      </c>
      <c r="I118" s="52" t="n">
        <f aca="false">'Пр.2'!L34</f>
        <v>0</v>
      </c>
      <c r="J118" s="113"/>
      <c r="K118" s="112"/>
    </row>
    <row r="119" s="28" customFormat="true" ht="24" hidden="false" customHeight="false" outlineLevel="0" collapsed="false">
      <c r="A119" s="97"/>
      <c r="B119" s="77" t="s">
        <v>24</v>
      </c>
      <c r="C119" s="79" t="s">
        <v>25</v>
      </c>
      <c r="D119" s="49"/>
      <c r="E119" s="75"/>
      <c r="F119" s="52" t="n">
        <f aca="false">F120+F123</f>
        <v>7843.5</v>
      </c>
      <c r="G119" s="52" t="e">
        <f aca="false">G120+G123</f>
        <v>#REF!</v>
      </c>
      <c r="H119" s="52" t="n">
        <f aca="false">H120+H123</f>
        <v>8202.7</v>
      </c>
      <c r="I119" s="52" t="n">
        <f aca="false">I120+I123</f>
        <v>8503.1</v>
      </c>
      <c r="J119" s="112"/>
      <c r="K119" s="112"/>
    </row>
    <row r="120" s="28" customFormat="true" ht="24" hidden="false" customHeight="false" outlineLevel="0" collapsed="false">
      <c r="A120" s="97"/>
      <c r="B120" s="77" t="s">
        <v>26</v>
      </c>
      <c r="C120" s="79" t="s">
        <v>27</v>
      </c>
      <c r="D120" s="49"/>
      <c r="E120" s="75"/>
      <c r="F120" s="52" t="n">
        <f aca="false">F121</f>
        <v>1372</v>
      </c>
      <c r="G120" s="52" t="e">
        <f aca="false">G121</f>
        <v>#REF!</v>
      </c>
      <c r="H120" s="52" t="n">
        <f aca="false">H121</f>
        <v>1426.6</v>
      </c>
      <c r="I120" s="52" t="n">
        <f aca="false">I121</f>
        <v>1482.2</v>
      </c>
      <c r="J120" s="112"/>
      <c r="K120" s="112"/>
    </row>
    <row r="121" s="28" customFormat="true" ht="24" hidden="false" customHeight="false" outlineLevel="0" collapsed="false">
      <c r="A121" s="97"/>
      <c r="B121" s="77" t="s">
        <v>28</v>
      </c>
      <c r="C121" s="79" t="s">
        <v>29</v>
      </c>
      <c r="D121" s="49"/>
      <c r="E121" s="75"/>
      <c r="F121" s="52" t="n">
        <f aca="false">F122</f>
        <v>1372</v>
      </c>
      <c r="G121" s="52" t="e">
        <f aca="false">G122</f>
        <v>#REF!</v>
      </c>
      <c r="H121" s="52" t="n">
        <f aca="false">H122</f>
        <v>1426.6</v>
      </c>
      <c r="I121" s="52" t="n">
        <f aca="false">I122</f>
        <v>1482.2</v>
      </c>
      <c r="J121" s="112"/>
      <c r="K121" s="112"/>
    </row>
    <row r="122" s="28" customFormat="true" ht="60" hidden="false" customHeight="false" outlineLevel="0" collapsed="false">
      <c r="A122" s="97"/>
      <c r="B122" s="77" t="s">
        <v>30</v>
      </c>
      <c r="C122" s="79" t="s">
        <v>29</v>
      </c>
      <c r="D122" s="49" t="s">
        <v>31</v>
      </c>
      <c r="E122" s="75"/>
      <c r="F122" s="52" t="n">
        <f aca="false">'Пр.2'!G19</f>
        <v>1372</v>
      </c>
      <c r="G122" s="52" t="e">
        <f aca="false">#REF!</f>
        <v>#REF!</v>
      </c>
      <c r="H122" s="52" t="n">
        <f aca="false">'Пр.2'!K19</f>
        <v>1426.6</v>
      </c>
      <c r="I122" s="52" t="n">
        <f aca="false">'Пр.2'!L19</f>
        <v>1482.2</v>
      </c>
      <c r="J122" s="112"/>
      <c r="K122" s="112"/>
    </row>
    <row r="123" s="28" customFormat="true" ht="24" hidden="false" customHeight="false" outlineLevel="0" collapsed="false">
      <c r="A123" s="97"/>
      <c r="B123" s="77" t="s">
        <v>51</v>
      </c>
      <c r="C123" s="79" t="s">
        <v>52</v>
      </c>
      <c r="D123" s="49"/>
      <c r="E123" s="75"/>
      <c r="F123" s="52" t="n">
        <f aca="false">F124+F128</f>
        <v>6471.5</v>
      </c>
      <c r="G123" s="52" t="e">
        <f aca="false">G124+G128</f>
        <v>#REF!</v>
      </c>
      <c r="H123" s="52" t="n">
        <f aca="false">H124+H128</f>
        <v>6776.1</v>
      </c>
      <c r="I123" s="52" t="n">
        <f aca="false">I124+I128</f>
        <v>7020.9</v>
      </c>
      <c r="J123" s="112"/>
      <c r="K123" s="112"/>
    </row>
    <row r="124" s="28" customFormat="true" ht="12.75" hidden="false" customHeight="false" outlineLevel="0" collapsed="false">
      <c r="A124" s="97"/>
      <c r="B124" s="77" t="s">
        <v>53</v>
      </c>
      <c r="C124" s="79" t="s">
        <v>54</v>
      </c>
      <c r="D124" s="49"/>
      <c r="E124" s="75"/>
      <c r="F124" s="52" t="n">
        <f aca="false">F125+F126+F127</f>
        <v>6416.5</v>
      </c>
      <c r="G124" s="52" t="e">
        <f aca="false">G125+G126+G127</f>
        <v>#REF!</v>
      </c>
      <c r="H124" s="52" t="n">
        <f aca="false">H125+H126+H127</f>
        <v>6676.1</v>
      </c>
      <c r="I124" s="52" t="n">
        <f aca="false">I125+I126+I127</f>
        <v>6920.9</v>
      </c>
      <c r="J124" s="112"/>
      <c r="K124" s="112"/>
    </row>
    <row r="125" s="28" customFormat="true" ht="60" hidden="false" customHeight="false" outlineLevel="0" collapsed="false">
      <c r="A125" s="97"/>
      <c r="B125" s="77" t="s">
        <v>30</v>
      </c>
      <c r="C125" s="79" t="s">
        <v>54</v>
      </c>
      <c r="D125" s="49" t="s">
        <v>31</v>
      </c>
      <c r="E125" s="75"/>
      <c r="F125" s="52" t="n">
        <f aca="false">'Пр.2'!G38</f>
        <v>5858.1</v>
      </c>
      <c r="G125" s="52" t="e">
        <f aca="false">#REF!</f>
        <v>#REF!</v>
      </c>
      <c r="H125" s="52" t="n">
        <f aca="false">'Пр.2'!K38</f>
        <v>6096.1</v>
      </c>
      <c r="I125" s="52" t="n">
        <f aca="false">'Пр.2'!L38</f>
        <v>6340.9</v>
      </c>
      <c r="J125" s="112"/>
      <c r="K125" s="112"/>
    </row>
    <row r="126" s="28" customFormat="true" ht="24" hidden="false" customHeight="false" outlineLevel="0" collapsed="false">
      <c r="A126" s="97"/>
      <c r="B126" s="77" t="s">
        <v>39</v>
      </c>
      <c r="C126" s="79" t="s">
        <v>54</v>
      </c>
      <c r="D126" s="49" t="s">
        <v>50</v>
      </c>
      <c r="E126" s="75"/>
      <c r="F126" s="52" t="n">
        <f aca="false">'Пр.2'!G39</f>
        <v>470</v>
      </c>
      <c r="G126" s="52" t="e">
        <f aca="false">#REF!</f>
        <v>#REF!</v>
      </c>
      <c r="H126" s="52" t="n">
        <f aca="false">'Пр.2'!K39</f>
        <v>580</v>
      </c>
      <c r="I126" s="52" t="n">
        <f aca="false">'Пр.2'!L39</f>
        <v>580</v>
      </c>
      <c r="J126" s="112"/>
      <c r="K126" s="112"/>
      <c r="L126" s="114"/>
    </row>
    <row r="127" s="28" customFormat="true" ht="12.75" hidden="false" customHeight="false" outlineLevel="0" collapsed="false">
      <c r="A127" s="97"/>
      <c r="B127" s="77" t="s">
        <v>55</v>
      </c>
      <c r="C127" s="79" t="s">
        <v>54</v>
      </c>
      <c r="D127" s="49" t="s">
        <v>56</v>
      </c>
      <c r="E127" s="75"/>
      <c r="F127" s="52" t="n">
        <f aca="false">'Пр.2'!G40</f>
        <v>88.4</v>
      </c>
      <c r="G127" s="52" t="e">
        <f aca="false">#REF!</f>
        <v>#REF!</v>
      </c>
      <c r="H127" s="52" t="n">
        <f aca="false">'Пр.2'!K40</f>
        <v>0</v>
      </c>
      <c r="I127" s="52" t="n">
        <f aca="false">'Пр.2'!L40</f>
        <v>0</v>
      </c>
      <c r="J127" s="112"/>
      <c r="K127" s="112"/>
    </row>
    <row r="128" s="28" customFormat="true" ht="36" hidden="false" customHeight="false" outlineLevel="0" collapsed="false">
      <c r="A128" s="97"/>
      <c r="B128" s="77" t="s">
        <v>57</v>
      </c>
      <c r="C128" s="79" t="s">
        <v>58</v>
      </c>
      <c r="D128" s="49"/>
      <c r="E128" s="75"/>
      <c r="F128" s="52" t="n">
        <f aca="false">F129</f>
        <v>55</v>
      </c>
      <c r="G128" s="52" t="n">
        <f aca="false">G129</f>
        <v>0</v>
      </c>
      <c r="H128" s="52" t="n">
        <f aca="false">H129</f>
        <v>100</v>
      </c>
      <c r="I128" s="52" t="n">
        <f aca="false">I129</f>
        <v>100</v>
      </c>
      <c r="J128" s="112"/>
      <c r="K128" s="112"/>
    </row>
    <row r="129" s="28" customFormat="true" ht="12.75" hidden="false" customHeight="false" outlineLevel="0" collapsed="false">
      <c r="A129" s="97"/>
      <c r="B129" s="77" t="s">
        <v>55</v>
      </c>
      <c r="C129" s="79" t="s">
        <v>58</v>
      </c>
      <c r="D129" s="49" t="s">
        <v>56</v>
      </c>
      <c r="E129" s="75"/>
      <c r="F129" s="52" t="n">
        <f aca="false">'Пр.2'!G42</f>
        <v>55</v>
      </c>
      <c r="G129" s="52" t="n">
        <f aca="false">'Пр.2'!H42</f>
        <v>0</v>
      </c>
      <c r="H129" s="52" t="n">
        <f aca="false">'Пр.2'!K42</f>
        <v>100</v>
      </c>
      <c r="I129" s="52" t="n">
        <f aca="false">'Пр.2'!L42</f>
        <v>100</v>
      </c>
      <c r="J129" s="112"/>
      <c r="K129" s="112"/>
    </row>
    <row r="130" s="28" customFormat="true" ht="24" hidden="false" customHeight="false" outlineLevel="0" collapsed="false">
      <c r="A130" s="97"/>
      <c r="B130" s="77" t="s">
        <v>85</v>
      </c>
      <c r="C130" s="79" t="s">
        <v>86</v>
      </c>
      <c r="D130" s="49"/>
      <c r="E130" s="75"/>
      <c r="F130" s="52" t="n">
        <f aca="false">F131+F133</f>
        <v>450</v>
      </c>
      <c r="G130" s="52" t="e">
        <f aca="false">G131+G133</f>
        <v>#REF!</v>
      </c>
      <c r="H130" s="52" t="n">
        <f aca="false">H131+H133</f>
        <v>395</v>
      </c>
      <c r="I130" s="52" t="n">
        <f aca="false">I131+I133</f>
        <v>345</v>
      </c>
      <c r="J130" s="112"/>
      <c r="K130" s="112"/>
    </row>
    <row r="131" s="28" customFormat="true" ht="36" hidden="false" customHeight="false" outlineLevel="0" collapsed="false">
      <c r="A131" s="97"/>
      <c r="B131" s="77" t="s">
        <v>87</v>
      </c>
      <c r="C131" s="79" t="s">
        <v>88</v>
      </c>
      <c r="D131" s="49"/>
      <c r="E131" s="75"/>
      <c r="F131" s="52" t="n">
        <f aca="false">F132</f>
        <v>250</v>
      </c>
      <c r="G131" s="52" t="e">
        <f aca="false">G132</f>
        <v>#REF!</v>
      </c>
      <c r="H131" s="52" t="n">
        <f aca="false">H132</f>
        <v>250</v>
      </c>
      <c r="I131" s="52" t="n">
        <f aca="false">I132</f>
        <v>200</v>
      </c>
      <c r="J131" s="112"/>
      <c r="K131" s="112"/>
    </row>
    <row r="132" s="28" customFormat="true" ht="24" hidden="false" customHeight="false" outlineLevel="0" collapsed="false">
      <c r="A132" s="97"/>
      <c r="B132" s="77" t="s">
        <v>39</v>
      </c>
      <c r="C132" s="79" t="s">
        <v>88</v>
      </c>
      <c r="D132" s="49" t="s">
        <v>50</v>
      </c>
      <c r="E132" s="75"/>
      <c r="F132" s="52" t="n">
        <f aca="false">'Пр.2'!G71</f>
        <v>250</v>
      </c>
      <c r="G132" s="52" t="e">
        <f aca="false">#REF!</f>
        <v>#REF!</v>
      </c>
      <c r="H132" s="52" t="n">
        <f aca="false">'Пр.2'!K71</f>
        <v>250</v>
      </c>
      <c r="I132" s="52" t="n">
        <f aca="false">'Пр.2'!L71</f>
        <v>200</v>
      </c>
      <c r="J132" s="112"/>
      <c r="K132" s="112"/>
    </row>
    <row r="133" s="28" customFormat="true" ht="24" hidden="false" customHeight="false" outlineLevel="0" collapsed="false">
      <c r="A133" s="97"/>
      <c r="B133" s="77" t="s">
        <v>126</v>
      </c>
      <c r="C133" s="79" t="s">
        <v>127</v>
      </c>
      <c r="D133" s="49"/>
      <c r="E133" s="75"/>
      <c r="F133" s="52" t="n">
        <f aca="false">F134</f>
        <v>200</v>
      </c>
      <c r="G133" s="52" t="e">
        <f aca="false">G134</f>
        <v>#REF!</v>
      </c>
      <c r="H133" s="52" t="n">
        <f aca="false">H134</f>
        <v>145</v>
      </c>
      <c r="I133" s="52" t="n">
        <f aca="false">I134</f>
        <v>145</v>
      </c>
      <c r="J133" s="112"/>
      <c r="K133" s="112"/>
    </row>
    <row r="134" s="28" customFormat="true" ht="24" hidden="false" customHeight="false" outlineLevel="0" collapsed="false">
      <c r="A134" s="97"/>
      <c r="B134" s="77" t="s">
        <v>39</v>
      </c>
      <c r="C134" s="79" t="s">
        <v>127</v>
      </c>
      <c r="D134" s="49" t="s">
        <v>50</v>
      </c>
      <c r="E134" s="75"/>
      <c r="F134" s="52" t="n">
        <f aca="false">'Пр.2'!G118</f>
        <v>200</v>
      </c>
      <c r="G134" s="52" t="e">
        <f aca="false">#REF!</f>
        <v>#REF!</v>
      </c>
      <c r="H134" s="52" t="n">
        <f aca="false">'Пр.2'!K118</f>
        <v>145</v>
      </c>
      <c r="I134" s="52" t="n">
        <f aca="false">'Пр.2'!L118</f>
        <v>145</v>
      </c>
      <c r="J134" s="112"/>
      <c r="K134" s="112"/>
    </row>
    <row r="135" s="28" customFormat="true" ht="12.75" hidden="true" customHeight="false" outlineLevel="0" collapsed="false">
      <c r="A135" s="97"/>
      <c r="B135" s="115" t="s">
        <v>237</v>
      </c>
      <c r="C135" s="116" t="s">
        <v>238</v>
      </c>
      <c r="D135" s="117"/>
      <c r="E135" s="118"/>
      <c r="F135" s="118" t="n">
        <f aca="false">F136</f>
        <v>0</v>
      </c>
      <c r="G135" s="118"/>
      <c r="H135" s="52"/>
      <c r="I135" s="52"/>
      <c r="J135" s="112"/>
      <c r="K135" s="112"/>
    </row>
    <row r="136" s="28" customFormat="true" ht="12.75" hidden="true" customHeight="false" outlineLevel="0" collapsed="false">
      <c r="A136" s="97"/>
      <c r="B136" s="119" t="s">
        <v>239</v>
      </c>
      <c r="C136" s="116" t="s">
        <v>240</v>
      </c>
      <c r="D136" s="117"/>
      <c r="E136" s="118"/>
      <c r="F136" s="118" t="n">
        <f aca="false">F137</f>
        <v>0</v>
      </c>
      <c r="G136" s="118"/>
      <c r="H136" s="52"/>
      <c r="I136" s="52"/>
      <c r="J136" s="112"/>
      <c r="K136" s="112"/>
    </row>
    <row r="137" s="28" customFormat="true" ht="24" hidden="true" customHeight="false" outlineLevel="0" collapsed="false">
      <c r="A137" s="97"/>
      <c r="B137" s="115" t="s">
        <v>241</v>
      </c>
      <c r="C137" s="116" t="s">
        <v>240</v>
      </c>
      <c r="D137" s="117" t="s">
        <v>242</v>
      </c>
      <c r="E137" s="118"/>
      <c r="F137" s="118"/>
      <c r="G137" s="118"/>
      <c r="H137" s="52"/>
      <c r="I137" s="52"/>
      <c r="J137" s="112"/>
      <c r="K137" s="112"/>
    </row>
    <row r="138" s="28" customFormat="true" ht="12.75" hidden="false" customHeight="false" outlineLevel="0" collapsed="false">
      <c r="A138" s="97"/>
      <c r="B138" s="77" t="s">
        <v>59</v>
      </c>
      <c r="C138" s="25" t="s">
        <v>60</v>
      </c>
      <c r="D138" s="23"/>
      <c r="E138" s="75"/>
      <c r="F138" s="52" t="n">
        <f aca="false">F139</f>
        <v>444.6</v>
      </c>
      <c r="G138" s="52" t="n">
        <f aca="false">G139</f>
        <v>444.6</v>
      </c>
      <c r="H138" s="52" t="n">
        <f aca="false">H139</f>
        <v>444.6</v>
      </c>
      <c r="I138" s="52" t="n">
        <f aca="false">I139</f>
        <v>444.6</v>
      </c>
      <c r="J138" s="112"/>
      <c r="K138" s="112"/>
    </row>
    <row r="139" s="28" customFormat="true" ht="24" hidden="false" customHeight="false" outlineLevel="0" collapsed="false">
      <c r="A139" s="97"/>
      <c r="B139" s="77" t="s">
        <v>61</v>
      </c>
      <c r="C139" s="79" t="s">
        <v>62</v>
      </c>
      <c r="D139" s="49"/>
      <c r="E139" s="80"/>
      <c r="F139" s="52" t="n">
        <f aca="false">F140</f>
        <v>444.6</v>
      </c>
      <c r="G139" s="52" t="n">
        <f aca="false">G140</f>
        <v>444.6</v>
      </c>
      <c r="H139" s="52" t="n">
        <f aca="false">H140</f>
        <v>444.6</v>
      </c>
      <c r="I139" s="52" t="n">
        <f aca="false">I140</f>
        <v>444.6</v>
      </c>
      <c r="J139" s="112"/>
      <c r="K139" s="112"/>
    </row>
    <row r="140" s="28" customFormat="true" ht="60" hidden="false" customHeight="false" outlineLevel="0" collapsed="false">
      <c r="A140" s="97"/>
      <c r="B140" s="77" t="s">
        <v>63</v>
      </c>
      <c r="C140" s="79" t="s">
        <v>64</v>
      </c>
      <c r="D140" s="49"/>
      <c r="E140" s="80"/>
      <c r="F140" s="52" t="n">
        <f aca="false">F141</f>
        <v>444.6</v>
      </c>
      <c r="G140" s="52" t="n">
        <f aca="false">G141</f>
        <v>444.6</v>
      </c>
      <c r="H140" s="52" t="n">
        <f aca="false">H141</f>
        <v>444.6</v>
      </c>
      <c r="I140" s="52" t="n">
        <f aca="false">I141</f>
        <v>444.6</v>
      </c>
      <c r="J140" s="112"/>
      <c r="K140" s="112"/>
    </row>
    <row r="141" s="28" customFormat="true" ht="12.75" hidden="false" customHeight="false" outlineLevel="0" collapsed="false">
      <c r="A141" s="97"/>
      <c r="B141" s="77" t="s">
        <v>65</v>
      </c>
      <c r="C141" s="79" t="s">
        <v>64</v>
      </c>
      <c r="D141" s="49" t="s">
        <v>66</v>
      </c>
      <c r="E141" s="80"/>
      <c r="F141" s="52" t="n">
        <f aca="false">'Пр.2'!G46+'Пр.2'!G51</f>
        <v>444.6</v>
      </c>
      <c r="G141" s="52" t="n">
        <f aca="false">'Пр.2'!H46+'Пр.2'!H51</f>
        <v>444.6</v>
      </c>
      <c r="H141" s="52" t="n">
        <f aca="false">'Пр.2'!I46+'Пр.2'!I51</f>
        <v>444.6</v>
      </c>
      <c r="I141" s="52" t="n">
        <f aca="false">'Пр.2'!J46+'Пр.2'!J51</f>
        <v>444.6</v>
      </c>
      <c r="J141" s="114"/>
      <c r="K141" s="112"/>
    </row>
    <row r="142" s="28" customFormat="true" ht="24" hidden="false" customHeight="false" outlineLevel="0" collapsed="false">
      <c r="A142" s="97"/>
      <c r="B142" s="77" t="s">
        <v>192</v>
      </c>
      <c r="C142" s="79" t="s">
        <v>193</v>
      </c>
      <c r="D142" s="49"/>
      <c r="E142" s="75"/>
      <c r="F142" s="52" t="n">
        <f aca="false">F143</f>
        <v>209.7</v>
      </c>
      <c r="G142" s="52" t="e">
        <f aca="false">G143</f>
        <v>#REF!</v>
      </c>
      <c r="H142" s="52" t="n">
        <f aca="false">H143</f>
        <v>209.7</v>
      </c>
      <c r="I142" s="52" t="n">
        <f aca="false">I143</f>
        <v>209.7</v>
      </c>
      <c r="J142" s="112"/>
      <c r="K142" s="112"/>
    </row>
    <row r="143" s="28" customFormat="true" ht="12.75" hidden="false" customHeight="false" outlineLevel="0" collapsed="false">
      <c r="A143" s="97"/>
      <c r="B143" s="77" t="s">
        <v>194</v>
      </c>
      <c r="C143" s="79" t="s">
        <v>195</v>
      </c>
      <c r="D143" s="49"/>
      <c r="E143" s="75"/>
      <c r="F143" s="52" t="n">
        <f aca="false">F144</f>
        <v>209.7</v>
      </c>
      <c r="G143" s="52" t="e">
        <f aca="false">G144</f>
        <v>#REF!</v>
      </c>
      <c r="H143" s="52" t="n">
        <f aca="false">H144</f>
        <v>209.7</v>
      </c>
      <c r="I143" s="52" t="n">
        <f aca="false">I144</f>
        <v>209.7</v>
      </c>
      <c r="J143" s="112"/>
      <c r="K143" s="112"/>
    </row>
    <row r="144" s="28" customFormat="true" ht="12.75" hidden="false" customHeight="false" outlineLevel="0" collapsed="false">
      <c r="A144" s="97"/>
      <c r="B144" s="77" t="s">
        <v>196</v>
      </c>
      <c r="C144" s="79" t="s">
        <v>197</v>
      </c>
      <c r="D144" s="49"/>
      <c r="E144" s="75"/>
      <c r="F144" s="52" t="n">
        <f aca="false">F145</f>
        <v>209.7</v>
      </c>
      <c r="G144" s="52" t="e">
        <f aca="false">G145</f>
        <v>#REF!</v>
      </c>
      <c r="H144" s="52" t="n">
        <f aca="false">H145</f>
        <v>209.7</v>
      </c>
      <c r="I144" s="52" t="n">
        <f aca="false">I145</f>
        <v>209.7</v>
      </c>
      <c r="J144" s="112"/>
      <c r="K144" s="112"/>
    </row>
    <row r="145" s="28" customFormat="true" ht="12.75" hidden="false" customHeight="false" outlineLevel="0" collapsed="false">
      <c r="A145" s="97"/>
      <c r="B145" s="77" t="s">
        <v>198</v>
      </c>
      <c r="C145" s="79" t="s">
        <v>197</v>
      </c>
      <c r="D145" s="49" t="s">
        <v>199</v>
      </c>
      <c r="E145" s="75"/>
      <c r="F145" s="52" t="n">
        <f aca="false">'Пр.2'!G182</f>
        <v>209.7</v>
      </c>
      <c r="G145" s="52" t="e">
        <f aca="false">#REF!</f>
        <v>#REF!</v>
      </c>
      <c r="H145" s="52" t="n">
        <f aca="false">'Пр.2'!K182</f>
        <v>209.7</v>
      </c>
      <c r="I145" s="52" t="n">
        <f aca="false">'Пр.2'!L182</f>
        <v>209.7</v>
      </c>
      <c r="J145" s="112"/>
      <c r="K145" s="112"/>
    </row>
    <row r="146" s="28" customFormat="true" ht="12.75" hidden="true" customHeight="false" outlineLevel="0" collapsed="false">
      <c r="A146" s="97"/>
      <c r="B146" s="22" t="s">
        <v>69</v>
      </c>
      <c r="C146" s="25" t="n">
        <v>6800000000</v>
      </c>
      <c r="D146" s="23"/>
      <c r="E146" s="75"/>
      <c r="F146" s="52" t="n">
        <f aca="false">'Пр.3'!H56</f>
        <v>0</v>
      </c>
      <c r="G146" s="52"/>
      <c r="H146" s="52"/>
      <c r="I146" s="52"/>
      <c r="J146" s="112"/>
      <c r="K146" s="112"/>
    </row>
    <row r="147" s="28" customFormat="true" ht="36" hidden="true" customHeight="false" outlineLevel="0" collapsed="false">
      <c r="A147" s="97"/>
      <c r="B147" s="22" t="s">
        <v>70</v>
      </c>
      <c r="C147" s="25" t="n">
        <v>6800003100</v>
      </c>
      <c r="D147" s="23"/>
      <c r="E147" s="75"/>
      <c r="F147" s="52" t="n">
        <f aca="false">F148</f>
        <v>0</v>
      </c>
      <c r="G147" s="52" t="e">
        <f aca="false">G148</f>
        <v>#REF!</v>
      </c>
      <c r="H147" s="52" t="n">
        <f aca="false">H148</f>
        <v>0</v>
      </c>
      <c r="I147" s="52" t="n">
        <f aca="false">I148</f>
        <v>0</v>
      </c>
      <c r="J147" s="112"/>
      <c r="K147" s="112"/>
    </row>
    <row r="148" s="28" customFormat="true" ht="24" hidden="true" customHeight="false" outlineLevel="0" collapsed="false">
      <c r="A148" s="97"/>
      <c r="B148" s="22" t="s">
        <v>39</v>
      </c>
      <c r="C148" s="25" t="n">
        <v>6800003100</v>
      </c>
      <c r="D148" s="23" t="n">
        <v>200</v>
      </c>
      <c r="E148" s="75"/>
      <c r="F148" s="52" t="n">
        <f aca="false">'Пр.2'!G55</f>
        <v>0</v>
      </c>
      <c r="G148" s="52" t="e">
        <f aca="false">#REF!</f>
        <v>#REF!</v>
      </c>
      <c r="H148" s="52" t="n">
        <f aca="false">'Пр.2'!K55</f>
        <v>0</v>
      </c>
      <c r="I148" s="52" t="n">
        <f aca="false">'Пр.2'!L55</f>
        <v>0</v>
      </c>
      <c r="J148" s="112"/>
      <c r="K148" s="112"/>
    </row>
    <row r="149" s="28" customFormat="true" ht="12.75" hidden="false" customHeight="false" outlineLevel="0" collapsed="false">
      <c r="A149" s="97"/>
      <c r="B149" s="77" t="s">
        <v>72</v>
      </c>
      <c r="C149" s="79" t="s">
        <v>73</v>
      </c>
      <c r="D149" s="49"/>
      <c r="E149" s="75"/>
      <c r="F149" s="52" t="n">
        <f aca="false">F153+F158+F161+F150</f>
        <v>1055</v>
      </c>
      <c r="G149" s="52" t="e">
        <f aca="false">G153+G158+G161</f>
        <v>#REF!</v>
      </c>
      <c r="H149" s="52" t="n">
        <f aca="false">H153+H158+H161</f>
        <v>1205</v>
      </c>
      <c r="I149" s="52" t="n">
        <f aca="false">I153+I158+I161</f>
        <v>1565</v>
      </c>
      <c r="J149" s="112"/>
      <c r="K149" s="112"/>
    </row>
    <row r="150" s="28" customFormat="true" ht="24" hidden="true" customHeight="false" outlineLevel="0" collapsed="false">
      <c r="A150" s="97"/>
      <c r="B150" s="47" t="s">
        <v>89</v>
      </c>
      <c r="C150" s="34" t="s">
        <v>90</v>
      </c>
      <c r="D150" s="34"/>
      <c r="E150" s="75"/>
      <c r="F150" s="52" t="n">
        <f aca="false">F151</f>
        <v>0</v>
      </c>
      <c r="G150" s="52" t="e">
        <f aca="false">G151</f>
        <v>#REF!</v>
      </c>
      <c r="H150" s="52" t="n">
        <f aca="false">H151</f>
        <v>0</v>
      </c>
      <c r="I150" s="52" t="n">
        <f aca="false">I151</f>
        <v>0</v>
      </c>
      <c r="J150" s="112"/>
      <c r="K150" s="112"/>
    </row>
    <row r="151" s="28" customFormat="true" ht="12.75" hidden="true" customHeight="false" outlineLevel="0" collapsed="false">
      <c r="A151" s="97"/>
      <c r="B151" s="47" t="s">
        <v>91</v>
      </c>
      <c r="C151" s="34" t="s">
        <v>92</v>
      </c>
      <c r="D151" s="34"/>
      <c r="E151" s="75"/>
      <c r="F151" s="52" t="n">
        <f aca="false">F152</f>
        <v>0</v>
      </c>
      <c r="G151" s="52" t="e">
        <f aca="false">G152</f>
        <v>#REF!</v>
      </c>
      <c r="H151" s="52" t="n">
        <f aca="false">H152</f>
        <v>0</v>
      </c>
      <c r="I151" s="52" t="n">
        <f aca="false">I152</f>
        <v>0</v>
      </c>
      <c r="J151" s="112"/>
      <c r="K151" s="112"/>
    </row>
    <row r="152" s="28" customFormat="true" ht="12.75" hidden="true" customHeight="false" outlineLevel="0" collapsed="false">
      <c r="A152" s="97"/>
      <c r="B152" s="47" t="s">
        <v>55</v>
      </c>
      <c r="C152" s="34" t="s">
        <v>92</v>
      </c>
      <c r="D152" s="34" t="s">
        <v>56</v>
      </c>
      <c r="E152" s="75"/>
      <c r="F152" s="52" t="n">
        <f aca="false">'Пр.2'!G75</f>
        <v>0</v>
      </c>
      <c r="G152" s="52" t="e">
        <f aca="false">#REF!</f>
        <v>#REF!</v>
      </c>
      <c r="H152" s="52" t="n">
        <f aca="false">'Пр.2'!K75</f>
        <v>0</v>
      </c>
      <c r="I152" s="52" t="n">
        <f aca="false">'Пр.2'!L75</f>
        <v>0</v>
      </c>
      <c r="J152" s="112"/>
      <c r="K152" s="112"/>
    </row>
    <row r="153" s="28" customFormat="true" ht="12.75" hidden="false" customHeight="false" outlineLevel="0" collapsed="false">
      <c r="A153" s="97"/>
      <c r="B153" s="77" t="s">
        <v>184</v>
      </c>
      <c r="C153" s="79" t="s">
        <v>185</v>
      </c>
      <c r="D153" s="49"/>
      <c r="E153" s="75"/>
      <c r="F153" s="52" t="n">
        <f aca="false">F154+F156</f>
        <v>1000</v>
      </c>
      <c r="G153" s="52" t="e">
        <f aca="false">G154+G156</f>
        <v>#REF!</v>
      </c>
      <c r="H153" s="52" t="n">
        <f aca="false">H154+H156</f>
        <v>1150</v>
      </c>
      <c r="I153" s="52" t="n">
        <f aca="false">I154+I156</f>
        <v>1500</v>
      </c>
      <c r="J153" s="112"/>
      <c r="K153" s="112"/>
    </row>
    <row r="154" s="28" customFormat="true" ht="12.75" hidden="false" customHeight="false" outlineLevel="0" collapsed="false">
      <c r="A154" s="97"/>
      <c r="B154" s="77" t="s">
        <v>186</v>
      </c>
      <c r="C154" s="79" t="s">
        <v>187</v>
      </c>
      <c r="D154" s="49"/>
      <c r="E154" s="75"/>
      <c r="F154" s="52" t="n">
        <f aca="false">F155</f>
        <v>880</v>
      </c>
      <c r="G154" s="52" t="e">
        <f aca="false">G155</f>
        <v>#REF!</v>
      </c>
      <c r="H154" s="52" t="n">
        <f aca="false">H155</f>
        <v>1050</v>
      </c>
      <c r="I154" s="52" t="n">
        <f aca="false">I155</f>
        <v>1300</v>
      </c>
      <c r="J154" s="112"/>
      <c r="K154" s="112"/>
    </row>
    <row r="155" s="28" customFormat="true" ht="24" hidden="false" customHeight="false" outlineLevel="0" collapsed="false">
      <c r="A155" s="97"/>
      <c r="B155" s="77" t="s">
        <v>39</v>
      </c>
      <c r="C155" s="79" t="s">
        <v>187</v>
      </c>
      <c r="D155" s="49" t="s">
        <v>50</v>
      </c>
      <c r="E155" s="75"/>
      <c r="F155" s="52" t="n">
        <f aca="false">'Пр.2'!G174</f>
        <v>880</v>
      </c>
      <c r="G155" s="52" t="e">
        <f aca="false">#REF!</f>
        <v>#REF!</v>
      </c>
      <c r="H155" s="52" t="n">
        <f aca="false">'Пр.2'!K174</f>
        <v>1050</v>
      </c>
      <c r="I155" s="52" t="n">
        <f aca="false">'Пр.2'!L174</f>
        <v>1300</v>
      </c>
      <c r="J155" s="112"/>
      <c r="K155" s="112"/>
    </row>
    <row r="156" s="28" customFormat="true" ht="12.75" hidden="false" customHeight="false" outlineLevel="0" collapsed="false">
      <c r="A156" s="97"/>
      <c r="B156" s="77" t="s">
        <v>188</v>
      </c>
      <c r="C156" s="79" t="s">
        <v>189</v>
      </c>
      <c r="D156" s="49"/>
      <c r="E156" s="75"/>
      <c r="F156" s="52" t="n">
        <f aca="false">F157</f>
        <v>120</v>
      </c>
      <c r="G156" s="52" t="e">
        <f aca="false">G157</f>
        <v>#REF!</v>
      </c>
      <c r="H156" s="52" t="n">
        <f aca="false">H157</f>
        <v>100</v>
      </c>
      <c r="I156" s="52" t="n">
        <f aca="false">I157</f>
        <v>200</v>
      </c>
      <c r="J156" s="112"/>
      <c r="K156" s="112"/>
    </row>
    <row r="157" s="28" customFormat="true" ht="24" hidden="false" customHeight="false" outlineLevel="0" collapsed="false">
      <c r="A157" s="97"/>
      <c r="B157" s="77" t="s">
        <v>39</v>
      </c>
      <c r="C157" s="79" t="s">
        <v>189</v>
      </c>
      <c r="D157" s="49" t="s">
        <v>50</v>
      </c>
      <c r="E157" s="75"/>
      <c r="F157" s="52" t="n">
        <f aca="false">'Пр.2'!G176</f>
        <v>120</v>
      </c>
      <c r="G157" s="52" t="e">
        <f aca="false">#REF!</f>
        <v>#REF!</v>
      </c>
      <c r="H157" s="52" t="n">
        <f aca="false">'Пр.2'!K176</f>
        <v>100</v>
      </c>
      <c r="I157" s="52" t="n">
        <f aca="false">'Пр.2'!L176</f>
        <v>200</v>
      </c>
      <c r="J157" s="112"/>
      <c r="K157" s="112"/>
    </row>
    <row r="158" s="28" customFormat="true" ht="12.75" hidden="false" customHeight="false" outlineLevel="0" collapsed="false">
      <c r="A158" s="97"/>
      <c r="B158" s="77" t="s">
        <v>74</v>
      </c>
      <c r="C158" s="79" t="s">
        <v>75</v>
      </c>
      <c r="D158" s="49"/>
      <c r="E158" s="75"/>
      <c r="F158" s="52" t="n">
        <f aca="false">F159</f>
        <v>5</v>
      </c>
      <c r="G158" s="52" t="e">
        <f aca="false">G159</f>
        <v>#REF!</v>
      </c>
      <c r="H158" s="52" t="n">
        <f aca="false">H159</f>
        <v>5</v>
      </c>
      <c r="I158" s="52" t="n">
        <f aca="false">I159</f>
        <v>5</v>
      </c>
      <c r="J158" s="112"/>
      <c r="K158" s="112"/>
    </row>
    <row r="159" s="28" customFormat="true" ht="12.75" hidden="false" customHeight="false" outlineLevel="0" collapsed="false">
      <c r="A159" s="97"/>
      <c r="B159" s="77" t="s">
        <v>76</v>
      </c>
      <c r="C159" s="79" t="s">
        <v>77</v>
      </c>
      <c r="D159" s="49"/>
      <c r="E159" s="75"/>
      <c r="F159" s="52" t="n">
        <f aca="false">F160</f>
        <v>5</v>
      </c>
      <c r="G159" s="52" t="e">
        <f aca="false">G160</f>
        <v>#REF!</v>
      </c>
      <c r="H159" s="52" t="n">
        <f aca="false">H160</f>
        <v>5</v>
      </c>
      <c r="I159" s="52" t="n">
        <f aca="false">I160</f>
        <v>5</v>
      </c>
      <c r="J159" s="112"/>
      <c r="K159" s="112"/>
    </row>
    <row r="160" s="28" customFormat="true" ht="12.75" hidden="false" customHeight="false" outlineLevel="0" collapsed="false">
      <c r="A160" s="97"/>
      <c r="B160" s="77" t="s">
        <v>55</v>
      </c>
      <c r="C160" s="79" t="s">
        <v>77</v>
      </c>
      <c r="D160" s="49" t="s">
        <v>56</v>
      </c>
      <c r="E160" s="75"/>
      <c r="F160" s="52" t="n">
        <f aca="false">'Пр.2'!G60</f>
        <v>5</v>
      </c>
      <c r="G160" s="52" t="e">
        <f aca="false">#REF!</f>
        <v>#REF!</v>
      </c>
      <c r="H160" s="52" t="n">
        <f aca="false">'Пр.2'!K60</f>
        <v>5</v>
      </c>
      <c r="I160" s="52" t="n">
        <f aca="false">'Пр.2'!L60</f>
        <v>5</v>
      </c>
      <c r="J160" s="112"/>
      <c r="K160" s="112"/>
    </row>
    <row r="161" s="28" customFormat="true" ht="12.75" hidden="false" customHeight="false" outlineLevel="0" collapsed="false">
      <c r="A161" s="97"/>
      <c r="B161" s="77" t="s">
        <v>93</v>
      </c>
      <c r="C161" s="79" t="s">
        <v>94</v>
      </c>
      <c r="D161" s="49"/>
      <c r="E161" s="75"/>
      <c r="F161" s="52" t="n">
        <f aca="false">F162</f>
        <v>50</v>
      </c>
      <c r="G161" s="52" t="e">
        <f aca="false">G162</f>
        <v>#REF!</v>
      </c>
      <c r="H161" s="52" t="n">
        <f aca="false">H162</f>
        <v>50</v>
      </c>
      <c r="I161" s="52" t="n">
        <f aca="false">I162</f>
        <v>60</v>
      </c>
      <c r="J161" s="112"/>
      <c r="K161" s="112"/>
    </row>
    <row r="162" s="28" customFormat="true" ht="21.75" hidden="false" customHeight="true" outlineLevel="0" collapsed="false">
      <c r="A162" s="97"/>
      <c r="B162" s="77" t="s">
        <v>95</v>
      </c>
      <c r="C162" s="79" t="s">
        <v>96</v>
      </c>
      <c r="D162" s="49"/>
      <c r="E162" s="75"/>
      <c r="F162" s="52" t="n">
        <f aca="false">F163</f>
        <v>50</v>
      </c>
      <c r="G162" s="52" t="e">
        <f aca="false">G163</f>
        <v>#REF!</v>
      </c>
      <c r="H162" s="52" t="n">
        <f aca="false">H163</f>
        <v>50</v>
      </c>
      <c r="I162" s="52" t="n">
        <f aca="false">I163</f>
        <v>60</v>
      </c>
      <c r="J162" s="112"/>
      <c r="K162" s="112"/>
    </row>
    <row r="163" s="121" customFormat="true" ht="12" hidden="false" customHeight="false" outlineLevel="0" collapsed="false">
      <c r="A163" s="120"/>
      <c r="B163" s="77" t="s">
        <v>55</v>
      </c>
      <c r="C163" s="79" t="s">
        <v>96</v>
      </c>
      <c r="D163" s="49" t="s">
        <v>56</v>
      </c>
      <c r="E163" s="75"/>
      <c r="F163" s="26" t="n">
        <f aca="false">'Пр.2'!G78</f>
        <v>50</v>
      </c>
      <c r="G163" s="52" t="e">
        <f aca="false">#REF!</f>
        <v>#REF!</v>
      </c>
      <c r="H163" s="26" t="n">
        <f aca="false">'Пр.2'!K78</f>
        <v>50</v>
      </c>
      <c r="I163" s="26" t="n">
        <f aca="false">'Пр.2'!L78</f>
        <v>60</v>
      </c>
    </row>
    <row r="164" s="28" customFormat="true" ht="15" hidden="false" customHeight="true" outlineLevel="0" collapsed="false">
      <c r="A164" s="122"/>
      <c r="B164" s="54" t="s">
        <v>205</v>
      </c>
      <c r="C164" s="86"/>
      <c r="D164" s="86"/>
      <c r="E164" s="87"/>
      <c r="F164" s="88" t="n">
        <f aca="false">F13+F110</f>
        <v>35532.4</v>
      </c>
      <c r="G164" s="88" t="e">
        <f aca="false">G13+G110</f>
        <v>#REF!</v>
      </c>
      <c r="H164" s="88" t="n">
        <f aca="false">H13+H110</f>
        <v>22003.4</v>
      </c>
      <c r="I164" s="88" t="n">
        <f aca="false">I13+I110</f>
        <v>24267.7</v>
      </c>
    </row>
    <row r="165" customFormat="false" ht="19.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21.75" hidden="false" customHeight="true" outlineLevel="0" collapsed="false">
      <c r="A166" s="59"/>
      <c r="B166" s="61" t="s">
        <v>229</v>
      </c>
      <c r="C166" s="61"/>
      <c r="D166" s="61"/>
      <c r="E166" s="61"/>
      <c r="F166" s="61"/>
      <c r="G166" s="59"/>
      <c r="H166" s="61"/>
      <c r="I166" s="61"/>
    </row>
    <row r="167" customFormat="false" ht="12.75" hidden="false" customHeight="true" outlineLevel="0" collapsed="false">
      <c r="A167" s="59"/>
      <c r="B167" s="61" t="s">
        <v>230</v>
      </c>
      <c r="C167" s="61"/>
      <c r="D167" s="61"/>
      <c r="E167" s="61"/>
      <c r="F167" s="61"/>
      <c r="G167" s="61"/>
      <c r="H167" s="123" t="s">
        <v>231</v>
      </c>
      <c r="I167" s="123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</sheetData>
  <autoFilter ref="A12:G164"/>
  <mergeCells count="7">
    <mergeCell ref="F2:I2"/>
    <mergeCell ref="F3:I3"/>
    <mergeCell ref="F4:I4"/>
    <mergeCell ref="A7:I7"/>
    <mergeCell ref="A8:F8"/>
    <mergeCell ref="A9:F9"/>
    <mergeCell ref="H167:I1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Задорожная Ю</cp:lastModifiedBy>
  <cp:lastPrinted>2022-11-09T05:44:33Z</cp:lastPrinted>
  <dcterms:modified xsi:type="dcterms:W3CDTF">2024-02-29T10:23:02Z</dcterms:modified>
  <cp:revision>0</cp:revision>
  <dc:subject/>
  <dc:title/>
</cp:coreProperties>
</file>