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0</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1</v>
      </c>
      <c r="D10" s="74" t="s">
        <v>222</v>
      </c>
      <c r="E10" s="74" t="s">
        <v>223</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4</v>
      </c>
      <c r="C14" s="82" t="n">
        <f aca="false">C16+C19+C21++C24+C25+C26+C17+C27</f>
        <v>20756.7</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5</v>
      </c>
      <c r="B15" s="84" t="s">
        <v>116</v>
      </c>
      <c r="C15" s="85" t="n">
        <f aca="false">C16</f>
        <v>5182.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5182.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6</v>
      </c>
      <c r="B17" s="84" t="s">
        <v>227</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8</v>
      </c>
      <c r="B18" s="84" t="s">
        <v>229</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0</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1</v>
      </c>
      <c r="B22" s="90" t="s">
        <v>232</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3</v>
      </c>
      <c r="B23" s="90" t="s">
        <v>234</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5</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6</v>
      </c>
      <c r="B27" s="84" t="s">
        <v>237</v>
      </c>
      <c r="C27" s="85" t="n">
        <v>1236.7</v>
      </c>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8</v>
      </c>
      <c r="B28" s="94" t="s">
        <v>17</v>
      </c>
      <c r="C28" s="82" t="n">
        <f aca="false">C29+C31+C33+C35+C36+C37+C34+C32</f>
        <v>13451.4</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39</v>
      </c>
      <c r="B29" s="84" t="s">
        <v>240</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1</v>
      </c>
      <c r="B30" s="84" t="s">
        <v>242</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3</v>
      </c>
      <c r="B31" s="84" t="s">
        <v>244</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5</v>
      </c>
      <c r="B32" s="84" t="s">
        <v>246</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7</v>
      </c>
      <c r="B33" s="84" t="s">
        <v>248</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49</v>
      </c>
      <c r="B34" s="84" t="s">
        <v>250</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1</v>
      </c>
      <c r="B35" s="84" t="s">
        <v>252</v>
      </c>
      <c r="C35" s="85"/>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3</v>
      </c>
      <c r="B36" s="96" t="s">
        <v>254</v>
      </c>
      <c r="C36" s="97" t="n">
        <v>190</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5</v>
      </c>
      <c r="B37" s="96" t="s">
        <v>256</v>
      </c>
      <c r="C37" s="97" t="n">
        <v>57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4208.1</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7</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8</v>
      </c>
      <c r="B42" s="69"/>
      <c r="C42" s="70"/>
      <c r="D42" s="104"/>
      <c r="E42" s="71" t="s">
        <v>259</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02-01T06:06:22Z</cp:lastPrinted>
  <dcterms:modified xsi:type="dcterms:W3CDTF">2024-02-01T06:06:45Z</dcterms:modified>
  <cp:revision>0</cp:revision>
  <dc:subject/>
  <dc:title/>
</cp:coreProperties>
</file>