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от  г.  №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2271.5</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7373.7</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f aca="false">6445.2+928.5</f>
        <v>7373.7</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4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f aca="false">4090.4+400</f>
        <v>44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t="n">
        <v>160</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925.8</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t="n">
        <v>130</v>
      </c>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34.8</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69.6</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5197.3</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Храпугина С</cp:lastModifiedBy>
  <cp:lastPrinted>2024-07-15T08:21:00Z</cp:lastPrinted>
  <dcterms:modified xsi:type="dcterms:W3CDTF">2024-07-29T06:16:46Z</dcterms:modified>
  <cp:revision>0</cp:revision>
  <dc:subject/>
  <dc:title/>
</cp:coreProperties>
</file>