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3.1" sheetId="3" state="visible" r:id="rId4"/>
  </sheets>
  <definedNames>
    <definedName function="false" hidden="false" localSheetId="0" name="_xlnm.Print_Titles" vbProcedure="false">'Пр.2'!$7:$8</definedName>
    <definedName function="false" hidden="true" localSheetId="0" name="_xlnm._FilterDatabase" vbProcedure="false">'Пр.2'!$A$8:$I$286</definedName>
    <definedName function="false" hidden="false" localSheetId="1" name="_xlnm.Print_Area" vbProcedure="false">'Пр.3'!$A$1:$K$292</definedName>
    <definedName function="false" hidden="false" localSheetId="1" name="_xlnm.Print_Titles" vbProcedure="false">'Пр.3'!$11:$12</definedName>
    <definedName function="false" hidden="true" localSheetId="1" name="_xlnm._FilterDatabase" vbProcedure="false">'Пр.3'!$A$12:$I$286</definedName>
    <definedName function="false" hidden="false" localSheetId="2" name="_xlnm.Print_Area" vbProcedure="false">'Пр.3.1'!$A$1:$I$252</definedName>
    <definedName function="false" hidden="false" localSheetId="2" name="_xlnm.Print_Titles" vbProcedure="false">'Пр.3.1'!$11:$12</definedName>
    <definedName function="false" hidden="true" localSheetId="2" name="_xlnm._FilterDatabase" vbProcedure="false">'Пр.3.1'!$A$12:$G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9" uniqueCount="282">
  <si>
    <t xml:space="preserve">Приложение 2</t>
  </si>
  <si>
    <t xml:space="preserve">                     к решению Совета</t>
  </si>
  <si>
    <t xml:space="preserve">     Осиновского муниципального образования</t>
  </si>
  <si>
    <t xml:space="preserve">от  17.04.2023 г. № 98/268 г. </t>
  </si>
  <si>
    <t xml:space="preserve">Ведомственная структура расходов бюджета Осиновского муниципального образования на 2023 год и на плановый период 2024 и 2025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Совет Осинов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Администрация Осиновского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Осиновском муниципальном образовании "</t>
  </si>
  <si>
    <t xml:space="preserve">3Д00000000</t>
  </si>
  <si>
    <t xml:space="preserve">Подпрограмма " Развитие и укрепление материально-технической базы администрации Осиновского муниципального образования"</t>
  </si>
  <si>
    <t xml:space="preserve">3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Д10100000</t>
  </si>
  <si>
    <t xml:space="preserve">Реализация основного мероприятия</t>
  </si>
  <si>
    <t xml:space="preserve">3Д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Развитие муниципальной службы в администрации Осиновского муниципального образования "</t>
  </si>
  <si>
    <t xml:space="preserve">3Д20000000</t>
  </si>
  <si>
    <t xml:space="preserve">Основное мероприятие "Формирование высококвалифицированного кадрового состава муниципальной службы в администрации Осиновского муниципального, обеспечивающего эффективность муниципального управления."</t>
  </si>
  <si>
    <t xml:space="preserve">3Д20100000</t>
  </si>
  <si>
    <t xml:space="preserve">3Д2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24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земельного налога,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Осиновского муниципального образования "</t>
  </si>
  <si>
    <t xml:space="preserve">3600000000</t>
  </si>
  <si>
    <t xml:space="preserve">Основное мероприятие "Обеспечение первичных мер пожарной безопасности"</t>
  </si>
  <si>
    <t xml:space="preserve">36001М0000</t>
  </si>
  <si>
    <t xml:space="preserve">Уплата земельного налога, налога на имущество, транспортного налога, налога на добавленную стоимость органами местного самоуправления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Исполнение судебных решений,не связанных с погашением кредиторской задолженности</t>
  </si>
  <si>
    <t xml:space="preserve">6920000000</t>
  </si>
  <si>
    <t xml:space="preserve">расходы по исполнительным листам</t>
  </si>
  <si>
    <t xml:space="preserve">69200092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Осиновского муниципального образования "</t>
  </si>
  <si>
    <t xml:space="preserve">3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Осиновского муниципального образования"</t>
  </si>
  <si>
    <t xml:space="preserve">Осуществление дорожной деятельности за счет средств дорожного фонда района в соответствии с заключенными соглашениями</t>
  </si>
  <si>
    <t xml:space="preserve">Реализация основного мероприятия за счет средств муниципального дорожного фонда </t>
  </si>
  <si>
    <t xml:space="preserve">37001Д0000</t>
  </si>
  <si>
    <t xml:space="preserve">Реализация основного мероприятия </t>
  </si>
  <si>
    <t xml:space="preserve">37001М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37002D761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Реализация основного мероприятия за счет средств местного бюджета</t>
  </si>
  <si>
    <t xml:space="preserve">37003М00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t>
  </si>
  <si>
    <t xml:space="preserve">5500000000</t>
  </si>
  <si>
    <t xml:space="preserve">Основное мероприятие " 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Осинов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Осинов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Коммунальное хозяйство</t>
  </si>
  <si>
    <t xml:space="preserve">Муниципальная  программа  «По обеспечению питьевой водой населения Осиновского муниципального образования »</t>
  </si>
  <si>
    <t xml:space="preserve">3800000000</t>
  </si>
  <si>
    <t xml:space="preserve">Основное мероприятие: Обеспечение питьевой водой  населения Осиновского муниципального образования</t>
  </si>
  <si>
    <t xml:space="preserve">38001М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Муниципальная программа "Экологическое оздоровление Осиновского муниципального образования "</t>
  </si>
  <si>
    <t xml:space="preserve">Основное мероприятие "Экологическое оздоровление Осиновского МО"</t>
  </si>
  <si>
    <t xml:space="preserve">20001М0000</t>
  </si>
  <si>
    <t xml:space="preserve">Муниципальная программа "Устойчивое развитие сельских территорий Осиновского муниципального образования Марксовского района Саратовской области"</t>
  </si>
  <si>
    <t xml:space="preserve">3У00000000</t>
  </si>
  <si>
    <t xml:space="preserve">Основное мероприятие "Организация уличного освещения с. Бородаевка"</t>
  </si>
  <si>
    <t xml:space="preserve">3У00100000</t>
  </si>
  <si>
    <t xml:space="preserve">3У001М0000</t>
  </si>
  <si>
    <t xml:space="preserve">Основное мероприятие "Благоустройство ул.Почтовой в с. Бородаевка Осиновского муниципального образования Марксовского муниципального района Саратовской области"</t>
  </si>
  <si>
    <t xml:space="preserve">3У00300000</t>
  </si>
  <si>
    <t xml:space="preserve">Реализация инициативных проектов за счет субсидий из областного бюджета  ("Благоустройство ул.Почтовой в с. Бородаевка Осиновского муниципального образования Марксовского муниципального района Саратовской области")</t>
  </si>
  <si>
    <t xml:space="preserve">3У00372103</t>
  </si>
  <si>
    <t xml:space="preserve">Закупка товаров, работ и услуг для государственных (муниципальных нужд)</t>
  </si>
  <si>
    <t xml:space="preserve">Реализация инициативных проектов за счет средств местного бюджета, за исключением инициативных платежей ("Благоустройство ул.Почтовой в с. Бородаевка Осиновского муниципального образования Марксовского муниципального района Саратовской области")</t>
  </si>
  <si>
    <t xml:space="preserve">3У003S2113</t>
  </si>
  <si>
    <t xml:space="preserve">Реализация инициативных проектов  за счет средств местного бюджета в части инициативных платежей граждан  ("Благоустройство ул.Почтовой в с. Бородаевка Осиновского муниципального образования Марксовского муниципального района Саратовской области")</t>
  </si>
  <si>
    <t xml:space="preserve">3У003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ул.Почтовой в с. Бородаевка Осиновского муниципального образования Марксовского муниципального района Саратовской области")</t>
  </si>
  <si>
    <t xml:space="preserve">3У003S2133</t>
  </si>
  <si>
    <t xml:space="preserve">3У003М0000</t>
  </si>
  <si>
    <t xml:space="preserve">Основное мероприятие "Благоустройство аллеи на ул. З. Космодемьянской в с. Березовка"</t>
  </si>
  <si>
    <t xml:space="preserve">3У00200000</t>
  </si>
  <si>
    <t xml:space="preserve">Реализация инициативных проектов за счет субсидий из областного бюджета  ("Благоустройство  ул. К. Маркса в с. Берёзовка Осиновского муниципального образования Марксовского муниципального района Саратовской области")</t>
  </si>
  <si>
    <t xml:space="preserve">3У00472103</t>
  </si>
  <si>
    <t xml:space="preserve">Реализация инициативных проектов за счет средств местного бюджета, за исключением инициативных платежей ("Благоустройство территории прилегающей к скверу "75 лет Победы" в с. Березовка")</t>
  </si>
  <si>
    <t xml:space="preserve">3У002S2113</t>
  </si>
  <si>
    <t xml:space="preserve">Реализация инициативных проектов  за счет средств местного бюджета в части инициативных платежей граждан  ("Благоустройство территории прилегающей к скверу "75 лет Победы" в с. Березовка")</t>
  </si>
  <si>
    <t xml:space="preserve">3У002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территории прилегающей к скверу "75 лет Победы" в с. Березовка")</t>
  </si>
  <si>
    <t xml:space="preserve">3У002S2133</t>
  </si>
  <si>
    <t xml:space="preserve">3У002М0000</t>
  </si>
  <si>
    <t xml:space="preserve">Основное мероприятие "Благоустройство  в с. Филипповка Осиновского муниципального образования Марксовского муниципального района Саратовской области"</t>
  </si>
  <si>
    <t xml:space="preserve">Реализация инициативных проектов за счет субсидий из областного бюджета  ("Благоустройство  в с. Филипповка Осиновского муниципального образования Марксовского муниципального района Саратовской области")</t>
  </si>
  <si>
    <t xml:space="preserve">3У00572103</t>
  </si>
  <si>
    <t xml:space="preserve">Реализация инициативных проектов за счет средств местного бюджета, за исключением инициативных платежей ("Благоустройство  в с. Филипповка Осиновского муниципального образования Марксовского муниципального района Саратовской области")</t>
  </si>
  <si>
    <t xml:space="preserve">Реализация инициативных проектов  за счет средств местного бюджета в части инициативных платежей граждан  ("Благоустройство  в с. Филипповка Осиновского муниципального образования Марксовского муниципального района Саратовской области")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 в с. Филипповка Осиновского муниципального образования Марксовского муниципального района Саратовской области")</t>
  </si>
  <si>
    <t xml:space="preserve">Основное мероприятие "Благоустройство  в с. Каменка Осиновского муниципального образования Марксовского муниципального района Саратовской области"</t>
  </si>
  <si>
    <t xml:space="preserve">3У00400000</t>
  </si>
  <si>
    <t xml:space="preserve">Реализация инициативных проектов за счет субсидий из областного бюджета  ("Благоустройство  в с. Каменка Осиновского муниципального образования Марксовского муниципального района Саратовской области")</t>
  </si>
  <si>
    <t xml:space="preserve">3У00672103</t>
  </si>
  <si>
    <t xml:space="preserve">Реализация инициативных проектов за счет средств местного бюджета, за исключением инициативных платежей ("Благоустройство  в с. Каменка Осиновского муниципального образования Марксовского муниципального района Саратовской области")</t>
  </si>
  <si>
    <t xml:space="preserve">3У004S2113</t>
  </si>
  <si>
    <t xml:space="preserve">Реализация инициативных проектов  за счет средств местного бюджета в части инициативных платежей граждан  ("Благоустройство  в с. Каменка Осиновского муниципального образования Марксовского муниципального района Саратовской области")</t>
  </si>
  <si>
    <t xml:space="preserve">3У004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 в с. Каменка Осиновского муниципального образования Марксовского муниципального района Саратовской области")</t>
  </si>
  <si>
    <t xml:space="preserve">3У004S2133</t>
  </si>
  <si>
    <t xml:space="preserve">3У004М0000</t>
  </si>
  <si>
    <t xml:space="preserve">Муниципальная программа "Благоустройство населенных пунктов Осиновского муниципального образования "</t>
  </si>
  <si>
    <t xml:space="preserve">4С00000000</t>
  </si>
  <si>
    <t xml:space="preserve">Основное мероприятие "Благоустройство населенных пунктов"</t>
  </si>
  <si>
    <t xml:space="preserve">4С00100000</t>
  </si>
  <si>
    <t xml:space="preserve">Реализация основсного мероприятия</t>
  </si>
  <si>
    <t xml:space="preserve">4С001М0000</t>
  </si>
  <si>
    <t xml:space="preserve">Основное мероприятие "Благоустройство места памяти воинам-освободителям всех времен и народов в с. Каменка"</t>
  </si>
  <si>
    <t xml:space="preserve">4С00200000</t>
  </si>
  <si>
    <t xml:space="preserve">Реализация инициативных проектов за счет средств местного бюджета, за исключением инициативных платежей ("Благоустройство места памяти воинам-освободителям всех времен и народов в с. Каменка")</t>
  </si>
  <si>
    <t xml:space="preserve">4С002S2113</t>
  </si>
  <si>
    <t xml:space="preserve">Реализация инициативных проектов  за счет средств местного бюджета в части инициативных платежей граждан  ("Благоустройство места памяти воинам-освободителям всех времен и народов в с. Каменка")</t>
  </si>
  <si>
    <t xml:space="preserve">4С002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места памяти воинам-освободителям всех времен и народов в с. Каменка")</t>
  </si>
  <si>
    <t xml:space="preserve">4С002S2133</t>
  </si>
  <si>
    <t xml:space="preserve">4С002М0000</t>
  </si>
  <si>
    <t xml:space="preserve">Основное мероприятие "Обеспечение комплексного развития сельских территорий (благоустройство сельских территорий)"</t>
  </si>
  <si>
    <t xml:space="preserve">4С00300000</t>
  </si>
  <si>
    <t xml:space="preserve">4С003М0000</t>
  </si>
  <si>
    <t xml:space="preserve">Внепрограмм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, проживающих в Осиновском муниципального образования "</t>
  </si>
  <si>
    <t xml:space="preserve">3900000000</t>
  </si>
  <si>
    <t xml:space="preserve">Основное мероприятие "Социальная поддержка отдельных категорий граждан"</t>
  </si>
  <si>
    <t xml:space="preserve">39001М0000</t>
  </si>
  <si>
    <t xml:space="preserve">Охрана семьи и детства</t>
  </si>
  <si>
    <t xml:space="preserve">Всего</t>
  </si>
  <si>
    <t xml:space="preserve">Глава Осиновского</t>
  </si>
  <si>
    <t xml:space="preserve">муниципального образования</t>
  </si>
  <si>
    <t xml:space="preserve">             О.В. Иванова</t>
  </si>
  <si>
    <t xml:space="preserve">                                         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к решению Совета _______</t>
  </si>
  <si>
    <t xml:space="preserve">к решению Совета Осиновского</t>
  </si>
  <si>
    <t xml:space="preserve">от __________ № __________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Осиновского муниципального образования на 2023 год и на плановый период 2024 и 2025 годов.</t>
  </si>
  <si>
    <t xml:space="preserve">(тыс. руб)</t>
  </si>
  <si>
    <t xml:space="preserve">Под-   раздел</t>
  </si>
  <si>
    <t xml:space="preserve">Вид расхода</t>
  </si>
  <si>
    <t xml:space="preserve">Сумма</t>
  </si>
  <si>
    <t xml:space="preserve">Сумма                        на 2023 год</t>
  </si>
  <si>
    <t xml:space="preserve">Сумма на 2022 год</t>
  </si>
  <si>
    <t xml:space="preserve">Сумма                   на 2024 год</t>
  </si>
  <si>
    <t xml:space="preserve">Сумма                 на 2025 год</t>
  </si>
  <si>
    <t xml:space="preserve">Подпрограмма "Развитие муниципальной службы в администрации Осиновского муниципального образования"</t>
  </si>
  <si>
    <t xml:space="preserve">Исполнение судебных актов</t>
  </si>
  <si>
    <t xml:space="preserve">830</t>
  </si>
  <si>
    <t xml:space="preserve">Реализация основного мероприятия за счет средств муниципального дорожного фонда</t>
  </si>
  <si>
    <t xml:space="preserve">Муниципальная  программа  «По обеспечению питьевой водой населения Осиновского муниципального образования»</t>
  </si>
  <si>
    <t xml:space="preserve">Муниципальная программа "Экологическое оздоровление Осиновского муниципального образования."</t>
  </si>
  <si>
    <t xml:space="preserve">Реализация инициативных проектов за счет субсидий из областного бюджета  ("Благоустройство ул. К. Маркса в с. Берёзовка Осиновского муниципального образования Марксовского муниципального района Саратовской области")</t>
  </si>
  <si>
    <t xml:space="preserve">Муниципальная программа "Благоустройство населенных пунктов Осиновского муниципального образования"</t>
  </si>
  <si>
    <t xml:space="preserve">Муниципальная программа "Социальная поддержка отдельных категорий граждан, проживающих в  Осиновском муниципальном образовании "</t>
  </si>
  <si>
    <t xml:space="preserve"> Глава Осиновского</t>
  </si>
  <si>
    <t xml:space="preserve"> муниципального образования</t>
  </si>
  <si>
    <t xml:space="preserve">    О.В. Иванова</t>
  </si>
  <si>
    <t xml:space="preserve">                                                                                                                                                                                                            Приложение 3.1.</t>
  </si>
  <si>
    <t xml:space="preserve">от  17.04.2023 г. № 98/268 г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Осиновского муниципального образования на 2023 год и на плановый период 2024 и 2025 годов.</t>
  </si>
  <si>
    <t xml:space="preserve">Муниципальные программы</t>
  </si>
  <si>
    <t xml:space="preserve">Муниципальная программа "Экологическое оздоровление Осиновского муниципального образования </t>
  </si>
  <si>
    <t xml:space="preserve">Реализация инициативных проектов за счет субсидий из областного бюджета  (проект "Благоустройство ул.Почтовой в с. Бородаевка Осиновского муниципального образования Марксовского муниципального района Саратовской области")</t>
  </si>
  <si>
    <t xml:space="preserve">Непрограммные направления деятельности</t>
  </si>
  <si>
    <t xml:space="preserve">Обслуживание долговых обязательств</t>
  </si>
  <si>
    <t xml:space="preserve">6500000000</t>
  </si>
  <si>
    <t xml:space="preserve">Процентные платежи по муниципальному долгу</t>
  </si>
  <si>
    <t xml:space="preserve">65000097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0"/>
    <numFmt numFmtId="170" formatCode="@"/>
    <numFmt numFmtId="171" formatCode="0.0"/>
    <numFmt numFmtId="172" formatCode="General"/>
    <numFmt numFmtId="173" formatCode="0000"/>
    <numFmt numFmtId="174" formatCode="#,##0.0;[RED]\-#,##0.0"/>
    <numFmt numFmtId="175" formatCode="#,##0.0_ ;[RED]\-#,##0.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0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0" fillId="2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1" width="7.28"/>
    <col collapsed="false" customWidth="true" hidden="false" outlineLevel="0" max="4" min="3" style="1" width="7.7"/>
    <col collapsed="false" customWidth="true" hidden="false" outlineLevel="0" max="5" min="5" style="1" width="11.28"/>
    <col collapsed="false" customWidth="true" hidden="false" outlineLevel="0" max="6" min="6" style="1" width="8.85"/>
    <col collapsed="false" customWidth="true" hidden="false" outlineLevel="0" max="7" min="7" style="1" width="10.99"/>
    <col collapsed="false" customWidth="true" hidden="true" outlineLevel="0" max="8" min="8" style="1" width="0.13"/>
    <col collapsed="false" customWidth="true" hidden="true" outlineLevel="0" max="9" min="9" style="1" width="9.06"/>
    <col collapsed="false" customWidth="false" hidden="true" outlineLevel="0" max="10" min="10" style="1" width="9.14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3"/>
    </row>
    <row r="2" customFormat="false" ht="12.75" hidden="false" customHeight="true" outlineLevel="0" collapsed="false">
      <c r="A2" s="2"/>
      <c r="B2" s="2"/>
      <c r="C2" s="2"/>
      <c r="D2" s="2"/>
      <c r="E2" s="2"/>
      <c r="F2" s="4" t="s">
        <v>1</v>
      </c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A3" s="2"/>
      <c r="B3" s="2"/>
      <c r="C3" s="2"/>
      <c r="D3" s="2"/>
      <c r="E3" s="5" t="s">
        <v>2</v>
      </c>
      <c r="F3" s="5"/>
      <c r="G3" s="5"/>
      <c r="H3" s="5"/>
      <c r="I3" s="5"/>
      <c r="J3" s="5"/>
      <c r="K3" s="5"/>
      <c r="L3" s="5"/>
    </row>
    <row r="4" customFormat="false" ht="12.75" hidden="false" customHeight="true" outlineLevel="0" collapsed="false">
      <c r="A4" s="2"/>
      <c r="B4" s="2"/>
      <c r="C4" s="2"/>
      <c r="D4" s="2"/>
      <c r="E4" s="2"/>
      <c r="F4" s="5" t="s">
        <v>3</v>
      </c>
      <c r="G4" s="5"/>
      <c r="H4" s="5"/>
      <c r="I4" s="5"/>
      <c r="J4" s="5"/>
      <c r="K4" s="5"/>
      <c r="L4" s="5"/>
    </row>
    <row r="5" customFormat="false" ht="28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21.75" hidden="false" customHeight="true" outlineLevel="0" collapsed="false">
      <c r="A6" s="7"/>
      <c r="B6" s="7"/>
      <c r="C6" s="7"/>
      <c r="D6" s="7"/>
      <c r="E6" s="7"/>
      <c r="F6" s="8"/>
      <c r="G6" s="8"/>
      <c r="H6" s="8"/>
      <c r="I6" s="8"/>
      <c r="J6" s="8"/>
      <c r="K6" s="8"/>
      <c r="L6" s="8" t="s">
        <v>5</v>
      </c>
    </row>
    <row r="7" customFormat="false" ht="43.5" hidden="false" customHeight="true" outlineLevel="0" collapsed="false">
      <c r="A7" s="9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1"/>
      <c r="I7" s="12"/>
      <c r="J7" s="13"/>
      <c r="K7" s="10" t="s">
        <v>13</v>
      </c>
      <c r="L7" s="10" t="s">
        <v>14</v>
      </c>
    </row>
    <row r="8" customFormat="false" ht="12.7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1"/>
      <c r="I8" s="15"/>
      <c r="J8" s="13"/>
      <c r="K8" s="14" t="n">
        <v>8</v>
      </c>
      <c r="L8" s="14" t="n">
        <v>9</v>
      </c>
    </row>
    <row r="9" customFormat="false" ht="12.75" hidden="false" customHeight="true" outlineLevel="0" collapsed="false">
      <c r="A9" s="16" t="s">
        <v>15</v>
      </c>
      <c r="B9" s="17" t="n">
        <v>125</v>
      </c>
      <c r="C9" s="18" t="n">
        <v>0</v>
      </c>
      <c r="D9" s="18" t="n">
        <v>0</v>
      </c>
      <c r="E9" s="19" t="n">
        <v>0</v>
      </c>
      <c r="F9" s="17" t="n">
        <v>0</v>
      </c>
      <c r="G9" s="20" t="n">
        <f aca="false">G10</f>
        <v>1382.2</v>
      </c>
      <c r="H9" s="21"/>
      <c r="I9" s="22"/>
      <c r="K9" s="20" t="n">
        <f aca="false">K10</f>
        <v>1437.5</v>
      </c>
      <c r="L9" s="20" t="n">
        <f aca="false">L10</f>
        <v>1493.9</v>
      </c>
    </row>
    <row r="10" customFormat="false" ht="12.75" hidden="false" customHeight="true" outlineLevel="0" collapsed="false">
      <c r="A10" s="23" t="s">
        <v>16</v>
      </c>
      <c r="B10" s="24" t="n">
        <v>125</v>
      </c>
      <c r="C10" s="25" t="n">
        <v>1</v>
      </c>
      <c r="D10" s="25" t="n">
        <v>0</v>
      </c>
      <c r="E10" s="26" t="n">
        <v>0</v>
      </c>
      <c r="F10" s="24" t="n">
        <v>0</v>
      </c>
      <c r="G10" s="27" t="n">
        <f aca="false">G11</f>
        <v>1382.2</v>
      </c>
      <c r="H10" s="21"/>
      <c r="I10" s="22"/>
      <c r="K10" s="27" t="n">
        <f aca="false">K11</f>
        <v>1437.5</v>
      </c>
      <c r="L10" s="27" t="n">
        <f aca="false">L11</f>
        <v>1493.9</v>
      </c>
    </row>
    <row r="11" customFormat="false" ht="23.25" hidden="false" customHeight="true" outlineLevel="0" collapsed="false">
      <c r="A11" s="23" t="s">
        <v>17</v>
      </c>
      <c r="B11" s="24" t="n">
        <v>125</v>
      </c>
      <c r="C11" s="25" t="n">
        <v>1</v>
      </c>
      <c r="D11" s="25" t="n">
        <v>2</v>
      </c>
      <c r="E11" s="26" t="n">
        <v>0</v>
      </c>
      <c r="F11" s="24" t="n">
        <v>0</v>
      </c>
      <c r="G11" s="27" t="n">
        <f aca="false">G12</f>
        <v>1382.2</v>
      </c>
      <c r="H11" s="21"/>
      <c r="I11" s="22"/>
      <c r="K11" s="27" t="n">
        <f aca="false">K12</f>
        <v>1437.5</v>
      </c>
      <c r="L11" s="27" t="n">
        <f aca="false">L12</f>
        <v>1493.9</v>
      </c>
    </row>
    <row r="12" customFormat="false" ht="12.75" hidden="false" customHeight="true" outlineLevel="0" collapsed="false">
      <c r="A12" s="23" t="s">
        <v>18</v>
      </c>
      <c r="B12" s="24" t="n">
        <v>125</v>
      </c>
      <c r="C12" s="25" t="n">
        <v>1</v>
      </c>
      <c r="D12" s="25" t="n">
        <v>2</v>
      </c>
      <c r="E12" s="26" t="s">
        <v>19</v>
      </c>
      <c r="F12" s="24"/>
      <c r="G12" s="27" t="n">
        <f aca="false">G13</f>
        <v>1382.2</v>
      </c>
      <c r="H12" s="21"/>
      <c r="I12" s="22"/>
      <c r="K12" s="27" t="n">
        <f aca="false">K13</f>
        <v>1437.5</v>
      </c>
      <c r="L12" s="27" t="n">
        <f aca="false">L13</f>
        <v>1493.9</v>
      </c>
    </row>
    <row r="13" customFormat="false" ht="23.25" hidden="false" customHeight="true" outlineLevel="0" collapsed="false">
      <c r="A13" s="23" t="s">
        <v>20</v>
      </c>
      <c r="B13" s="24" t="n">
        <v>125</v>
      </c>
      <c r="C13" s="25" t="n">
        <v>1</v>
      </c>
      <c r="D13" s="25" t="n">
        <v>2</v>
      </c>
      <c r="E13" s="26" t="s">
        <v>21</v>
      </c>
      <c r="F13" s="24"/>
      <c r="G13" s="27" t="n">
        <f aca="false">G14</f>
        <v>1382.2</v>
      </c>
      <c r="H13" s="21"/>
      <c r="I13" s="22"/>
      <c r="K13" s="27" t="n">
        <f aca="false">K14</f>
        <v>1437.5</v>
      </c>
      <c r="L13" s="27" t="n">
        <f aca="false">L14</f>
        <v>1493.9</v>
      </c>
    </row>
    <row r="14" customFormat="false" ht="23.25" hidden="false" customHeight="true" outlineLevel="0" collapsed="false">
      <c r="A14" s="23" t="s">
        <v>22</v>
      </c>
      <c r="B14" s="24" t="n">
        <v>125</v>
      </c>
      <c r="C14" s="25" t="n">
        <v>1</v>
      </c>
      <c r="D14" s="25" t="n">
        <v>2</v>
      </c>
      <c r="E14" s="26" t="s">
        <v>23</v>
      </c>
      <c r="F14" s="24"/>
      <c r="G14" s="27" t="n">
        <f aca="false">G15</f>
        <v>1382.2</v>
      </c>
      <c r="H14" s="21"/>
      <c r="I14" s="22"/>
      <c r="K14" s="27" t="n">
        <f aca="false">K15</f>
        <v>1437.5</v>
      </c>
      <c r="L14" s="27" t="n">
        <f aca="false">L15</f>
        <v>1493.9</v>
      </c>
    </row>
    <row r="15" customFormat="false" ht="45.75" hidden="false" customHeight="true" outlineLevel="0" collapsed="false">
      <c r="A15" s="23" t="s">
        <v>24</v>
      </c>
      <c r="B15" s="24" t="n">
        <v>125</v>
      </c>
      <c r="C15" s="25" t="n">
        <v>1</v>
      </c>
      <c r="D15" s="25" t="n">
        <v>2</v>
      </c>
      <c r="E15" s="26" t="s">
        <v>23</v>
      </c>
      <c r="F15" s="24" t="s">
        <v>25</v>
      </c>
      <c r="G15" s="27" t="n">
        <f aca="false">G16</f>
        <v>1382.2</v>
      </c>
      <c r="H15" s="21"/>
      <c r="I15" s="22"/>
      <c r="K15" s="27" t="n">
        <f aca="false">K16</f>
        <v>1437.5</v>
      </c>
      <c r="L15" s="27" t="n">
        <f aca="false">L16</f>
        <v>1493.9</v>
      </c>
    </row>
    <row r="16" customFormat="false" ht="12.75" hidden="false" customHeight="true" outlineLevel="0" collapsed="false">
      <c r="A16" s="23" t="s">
        <v>26</v>
      </c>
      <c r="B16" s="24" t="n">
        <v>125</v>
      </c>
      <c r="C16" s="25" t="n">
        <v>1</v>
      </c>
      <c r="D16" s="25" t="n">
        <v>2</v>
      </c>
      <c r="E16" s="26" t="s">
        <v>23</v>
      </c>
      <c r="F16" s="24" t="s">
        <v>27</v>
      </c>
      <c r="G16" s="28" t="n">
        <v>1382.2</v>
      </c>
      <c r="H16" s="28" t="n">
        <v>1267.4</v>
      </c>
      <c r="I16" s="28" t="n">
        <v>1267.4</v>
      </c>
      <c r="J16" s="28" t="n">
        <v>1267.4</v>
      </c>
      <c r="K16" s="28" t="n">
        <v>1437.5</v>
      </c>
      <c r="L16" s="28" t="n">
        <v>1493.9</v>
      </c>
    </row>
    <row r="17" customFormat="false" ht="12.75" hidden="false" customHeight="true" outlineLevel="0" collapsed="false">
      <c r="A17" s="16" t="s">
        <v>28</v>
      </c>
      <c r="B17" s="17" t="n">
        <v>126</v>
      </c>
      <c r="C17" s="18" t="n">
        <v>0</v>
      </c>
      <c r="D17" s="18" t="n">
        <v>0</v>
      </c>
      <c r="E17" s="19" t="n">
        <v>0</v>
      </c>
      <c r="F17" s="17" t="n">
        <v>0</v>
      </c>
      <c r="G17" s="29" t="n">
        <f aca="false">G18+G99+G108+G151+G266</f>
        <v>34122.75</v>
      </c>
      <c r="H17" s="29" t="n">
        <f aca="false">H18+H99+H108+H151+H266</f>
        <v>0</v>
      </c>
      <c r="I17" s="29" t="n">
        <f aca="false">I18+I99+I108+I151+I266</f>
        <v>0</v>
      </c>
      <c r="J17" s="29" t="n">
        <f aca="false">J18+J99+J108+J151+J266</f>
        <v>0</v>
      </c>
      <c r="K17" s="29" t="n">
        <f aca="false">K18+K99+K108+K151+K266</f>
        <v>16226.3</v>
      </c>
      <c r="L17" s="29" t="n">
        <f aca="false">L18+L99+L108+L151+L266</f>
        <v>15533.4</v>
      </c>
    </row>
    <row r="18" customFormat="false" ht="12.75" hidden="false" customHeight="true" outlineLevel="0" collapsed="false">
      <c r="A18" s="23" t="s">
        <v>16</v>
      </c>
      <c r="B18" s="24" t="n">
        <v>126</v>
      </c>
      <c r="C18" s="25" t="n">
        <v>1</v>
      </c>
      <c r="D18" s="25" t="n">
        <v>0</v>
      </c>
      <c r="E18" s="26" t="n">
        <v>0</v>
      </c>
      <c r="F18" s="24" t="n">
        <v>0</v>
      </c>
      <c r="G18" s="28" t="n">
        <f aca="false">G19+G59+G70+G76+G65</f>
        <v>7030</v>
      </c>
      <c r="H18" s="21"/>
      <c r="I18" s="22"/>
      <c r="K18" s="28" t="n">
        <f aca="false">K19+K59+K70+K76+K65</f>
        <v>6976.9</v>
      </c>
      <c r="L18" s="28" t="n">
        <f aca="false">L19+L59+L70+L76+L65</f>
        <v>6613.7</v>
      </c>
    </row>
    <row r="19" customFormat="false" ht="34.5" hidden="false" customHeight="true" outlineLevel="0" collapsed="false">
      <c r="A19" s="23" t="s">
        <v>29</v>
      </c>
      <c r="B19" s="24" t="n">
        <v>126</v>
      </c>
      <c r="C19" s="25" t="n">
        <v>1</v>
      </c>
      <c r="D19" s="25" t="n">
        <v>4</v>
      </c>
      <c r="E19" s="26" t="n">
        <v>0</v>
      </c>
      <c r="F19" s="24" t="n">
        <v>0</v>
      </c>
      <c r="G19" s="28" t="n">
        <f aca="false">G20+G31+G42+G54+G2</f>
        <v>6248.8</v>
      </c>
      <c r="H19" s="28" t="n">
        <f aca="false">H20+H31+H42+H54+H2</f>
        <v>0</v>
      </c>
      <c r="I19" s="28" t="n">
        <f aca="false">I20+I31+I42+I54+I2</f>
        <v>0</v>
      </c>
      <c r="J19" s="28" t="n">
        <f aca="false">J20+J31+J42+J54+J2</f>
        <v>0</v>
      </c>
      <c r="K19" s="28" t="n">
        <f aca="false">K20+K31+K42+K54+K2</f>
        <v>6409.6</v>
      </c>
      <c r="L19" s="28" t="n">
        <f aca="false">L20+L31+L42+L54+L2</f>
        <v>6071.4</v>
      </c>
    </row>
    <row r="20" customFormat="false" ht="29.25" hidden="false" customHeight="true" outlineLevel="0" collapsed="false">
      <c r="A20" s="23" t="s">
        <v>30</v>
      </c>
      <c r="B20" s="24" t="n">
        <v>126</v>
      </c>
      <c r="C20" s="25" t="n">
        <v>1</v>
      </c>
      <c r="D20" s="25" t="n">
        <v>4</v>
      </c>
      <c r="E20" s="26" t="s">
        <v>31</v>
      </c>
      <c r="F20" s="24"/>
      <c r="G20" s="28" t="n">
        <f aca="false">G21+G26</f>
        <v>1076.7</v>
      </c>
      <c r="H20" s="28" t="n">
        <f aca="false">H21+H26</f>
        <v>0</v>
      </c>
      <c r="I20" s="28" t="n">
        <f aca="false">I21+I26</f>
        <v>0</v>
      </c>
      <c r="J20" s="28" t="n">
        <f aca="false">J21+J26</f>
        <v>0</v>
      </c>
      <c r="K20" s="28" t="n">
        <f aca="false">K21+K26</f>
        <v>1516.1</v>
      </c>
      <c r="L20" s="28" t="n">
        <f aca="false">L21+L26</f>
        <v>734</v>
      </c>
    </row>
    <row r="21" customFormat="false" ht="28.5" hidden="false" customHeight="true" outlineLevel="0" collapsed="false">
      <c r="A21" s="30" t="s">
        <v>32</v>
      </c>
      <c r="B21" s="24" t="n">
        <v>126</v>
      </c>
      <c r="C21" s="25" t="n">
        <v>1</v>
      </c>
      <c r="D21" s="25" t="n">
        <v>4</v>
      </c>
      <c r="E21" s="26" t="s">
        <v>33</v>
      </c>
      <c r="F21" s="24"/>
      <c r="G21" s="28" t="n">
        <f aca="false">G22</f>
        <v>1056.7</v>
      </c>
      <c r="H21" s="21"/>
      <c r="I21" s="22"/>
      <c r="K21" s="28" t="n">
        <f aca="false">K22</f>
        <v>1506.1</v>
      </c>
      <c r="L21" s="28" t="n">
        <f aca="false">L22</f>
        <v>714</v>
      </c>
    </row>
    <row r="22" customFormat="false" ht="25.5" hidden="false" customHeight="true" outlineLevel="0" collapsed="false">
      <c r="A22" s="31" t="s">
        <v>34</v>
      </c>
      <c r="B22" s="24" t="n">
        <v>126</v>
      </c>
      <c r="C22" s="25" t="n">
        <v>1</v>
      </c>
      <c r="D22" s="25" t="n">
        <v>4</v>
      </c>
      <c r="E22" s="26" t="s">
        <v>35</v>
      </c>
      <c r="F22" s="24"/>
      <c r="G22" s="28" t="n">
        <f aca="false">G23</f>
        <v>1056.7</v>
      </c>
      <c r="H22" s="21"/>
      <c r="I22" s="22"/>
      <c r="K22" s="28" t="n">
        <f aca="false">K23</f>
        <v>1506.1</v>
      </c>
      <c r="L22" s="28" t="n">
        <f aca="false">L23</f>
        <v>714</v>
      </c>
    </row>
    <row r="23" customFormat="false" ht="18.75" hidden="false" customHeight="true" outlineLevel="0" collapsed="false">
      <c r="A23" s="31" t="s">
        <v>36</v>
      </c>
      <c r="B23" s="24" t="n">
        <v>126</v>
      </c>
      <c r="C23" s="25" t="n">
        <v>1</v>
      </c>
      <c r="D23" s="25" t="n">
        <v>4</v>
      </c>
      <c r="E23" s="26" t="s">
        <v>37</v>
      </c>
      <c r="F23" s="24"/>
      <c r="G23" s="28" t="n">
        <f aca="false">G24</f>
        <v>1056.7</v>
      </c>
      <c r="H23" s="21"/>
      <c r="I23" s="22"/>
      <c r="K23" s="28" t="n">
        <f aca="false">K24</f>
        <v>1506.1</v>
      </c>
      <c r="L23" s="28" t="n">
        <f aca="false">L24</f>
        <v>714</v>
      </c>
    </row>
    <row r="24" customFormat="false" ht="18.75" hidden="false" customHeight="true" outlineLevel="0" collapsed="false">
      <c r="A24" s="31" t="s">
        <v>38</v>
      </c>
      <c r="B24" s="24" t="n">
        <v>126</v>
      </c>
      <c r="C24" s="25" t="n">
        <v>1</v>
      </c>
      <c r="D24" s="25" t="n">
        <v>4</v>
      </c>
      <c r="E24" s="26" t="s">
        <v>37</v>
      </c>
      <c r="F24" s="24" t="n">
        <v>200</v>
      </c>
      <c r="G24" s="28" t="n">
        <f aca="false">G25</f>
        <v>1056.7</v>
      </c>
      <c r="H24" s="21"/>
      <c r="I24" s="22"/>
      <c r="K24" s="28" t="n">
        <f aca="false">K25</f>
        <v>1506.1</v>
      </c>
      <c r="L24" s="28" t="n">
        <f aca="false">L25</f>
        <v>714</v>
      </c>
    </row>
    <row r="25" customFormat="false" ht="24.75" hidden="false" customHeight="true" outlineLevel="0" collapsed="false">
      <c r="A25" s="30" t="s">
        <v>39</v>
      </c>
      <c r="B25" s="24" t="n">
        <v>126</v>
      </c>
      <c r="C25" s="25" t="n">
        <v>1</v>
      </c>
      <c r="D25" s="25" t="n">
        <v>4</v>
      </c>
      <c r="E25" s="26" t="s">
        <v>37</v>
      </c>
      <c r="F25" s="24" t="n">
        <v>240</v>
      </c>
      <c r="G25" s="28" t="n">
        <f aca="false">783.7+273</f>
        <v>1056.7</v>
      </c>
      <c r="H25" s="21"/>
      <c r="I25" s="22"/>
      <c r="K25" s="28" t="n">
        <v>1506.1</v>
      </c>
      <c r="L25" s="28" t="n">
        <v>714</v>
      </c>
    </row>
    <row r="26" customFormat="false" ht="24.75" hidden="false" customHeight="true" outlineLevel="0" collapsed="false">
      <c r="A26" s="30" t="s">
        <v>40</v>
      </c>
      <c r="B26" s="24" t="n">
        <v>126</v>
      </c>
      <c r="C26" s="25" t="n">
        <v>1</v>
      </c>
      <c r="D26" s="25" t="n">
        <v>4</v>
      </c>
      <c r="E26" s="26" t="s">
        <v>41</v>
      </c>
      <c r="F26" s="24"/>
      <c r="G26" s="28" t="n">
        <f aca="false">G27</f>
        <v>20</v>
      </c>
      <c r="H26" s="28" t="n">
        <f aca="false">H27</f>
        <v>0</v>
      </c>
      <c r="I26" s="28" t="n">
        <f aca="false">I27</f>
        <v>0</v>
      </c>
      <c r="J26" s="28" t="n">
        <f aca="false">J27</f>
        <v>0</v>
      </c>
      <c r="K26" s="28" t="n">
        <f aca="false">K27</f>
        <v>10</v>
      </c>
      <c r="L26" s="28" t="n">
        <f aca="false">L27</f>
        <v>20</v>
      </c>
    </row>
    <row r="27" customFormat="false" ht="42.75" hidden="false" customHeight="true" outlineLevel="0" collapsed="false">
      <c r="A27" s="30" t="s">
        <v>42</v>
      </c>
      <c r="B27" s="24" t="n">
        <v>126</v>
      </c>
      <c r="C27" s="25" t="n">
        <v>1</v>
      </c>
      <c r="D27" s="25" t="n">
        <v>4</v>
      </c>
      <c r="E27" s="26" t="s">
        <v>43</v>
      </c>
      <c r="F27" s="24"/>
      <c r="G27" s="28" t="n">
        <f aca="false">G28</f>
        <v>20</v>
      </c>
      <c r="H27" s="28" t="n">
        <f aca="false">H28</f>
        <v>0</v>
      </c>
      <c r="I27" s="28" t="n">
        <f aca="false">I28</f>
        <v>0</v>
      </c>
      <c r="J27" s="28" t="n">
        <f aca="false">J28</f>
        <v>0</v>
      </c>
      <c r="K27" s="28" t="n">
        <f aca="false">K28</f>
        <v>10</v>
      </c>
      <c r="L27" s="28" t="n">
        <f aca="false">L28</f>
        <v>20</v>
      </c>
      <c r="M27" s="28"/>
    </row>
    <row r="28" customFormat="false" ht="18" hidden="false" customHeight="true" outlineLevel="0" collapsed="false">
      <c r="A28" s="31" t="s">
        <v>36</v>
      </c>
      <c r="B28" s="24" t="n">
        <v>126</v>
      </c>
      <c r="C28" s="25" t="n">
        <v>1</v>
      </c>
      <c r="D28" s="25" t="n">
        <v>4</v>
      </c>
      <c r="E28" s="26" t="s">
        <v>44</v>
      </c>
      <c r="F28" s="24"/>
      <c r="G28" s="28" t="n">
        <f aca="false">G29</f>
        <v>20</v>
      </c>
      <c r="H28" s="28" t="n">
        <f aca="false">H29</f>
        <v>0</v>
      </c>
      <c r="I28" s="28" t="n">
        <f aca="false">I29</f>
        <v>0</v>
      </c>
      <c r="J28" s="28" t="n">
        <f aca="false">J29</f>
        <v>0</v>
      </c>
      <c r="K28" s="28" t="n">
        <f aca="false">K29</f>
        <v>10</v>
      </c>
      <c r="L28" s="28" t="n">
        <f aca="false">L29</f>
        <v>20</v>
      </c>
    </row>
    <row r="29" customFormat="false" ht="24.75" hidden="false" customHeight="true" outlineLevel="0" collapsed="false">
      <c r="A29" s="31" t="s">
        <v>38</v>
      </c>
      <c r="B29" s="24" t="n">
        <v>126</v>
      </c>
      <c r="C29" s="25" t="n">
        <v>1</v>
      </c>
      <c r="D29" s="25" t="n">
        <v>4</v>
      </c>
      <c r="E29" s="26" t="s">
        <v>44</v>
      </c>
      <c r="F29" s="24" t="n">
        <v>200</v>
      </c>
      <c r="G29" s="28" t="n">
        <f aca="false">G30</f>
        <v>20</v>
      </c>
      <c r="H29" s="28" t="n">
        <f aca="false">H30</f>
        <v>0</v>
      </c>
      <c r="I29" s="28" t="n">
        <f aca="false">I30</f>
        <v>0</v>
      </c>
      <c r="J29" s="28" t="n">
        <f aca="false">J30</f>
        <v>0</v>
      </c>
      <c r="K29" s="28" t="n">
        <f aca="false">K30</f>
        <v>10</v>
      </c>
      <c r="L29" s="28" t="n">
        <f aca="false">L30</f>
        <v>20</v>
      </c>
    </row>
    <row r="30" customFormat="false" ht="24.75" hidden="false" customHeight="true" outlineLevel="0" collapsed="false">
      <c r="A30" s="30" t="s">
        <v>39</v>
      </c>
      <c r="B30" s="24" t="n">
        <v>126</v>
      </c>
      <c r="C30" s="25" t="n">
        <v>1</v>
      </c>
      <c r="D30" s="25" t="n">
        <v>4</v>
      </c>
      <c r="E30" s="26" t="s">
        <v>44</v>
      </c>
      <c r="F30" s="24" t="n">
        <v>240</v>
      </c>
      <c r="G30" s="28" t="n">
        <v>20</v>
      </c>
      <c r="H30" s="21"/>
      <c r="I30" s="22"/>
      <c r="K30" s="28" t="n">
        <v>10</v>
      </c>
      <c r="L30" s="28" t="n">
        <v>20</v>
      </c>
    </row>
    <row r="31" customFormat="false" ht="12.75" hidden="false" customHeight="true" outlineLevel="0" collapsed="false">
      <c r="A31" s="23" t="s">
        <v>45</v>
      </c>
      <c r="B31" s="24" t="n">
        <v>126</v>
      </c>
      <c r="C31" s="25" t="n">
        <v>1</v>
      </c>
      <c r="D31" s="25" t="n">
        <v>4</v>
      </c>
      <c r="E31" s="26" t="s">
        <v>46</v>
      </c>
      <c r="F31" s="24"/>
      <c r="G31" s="28" t="n">
        <f aca="false">G32+G38</f>
        <v>70</v>
      </c>
      <c r="H31" s="21"/>
      <c r="I31" s="22"/>
      <c r="K31" s="28" t="n">
        <f aca="false">K32+K38</f>
        <v>70</v>
      </c>
      <c r="L31" s="28" t="n">
        <f aca="false">L32+L38</f>
        <v>70</v>
      </c>
    </row>
    <row r="32" customFormat="false" ht="23.25" hidden="false" customHeight="true" outlineLevel="0" collapsed="false">
      <c r="A32" s="23" t="s">
        <v>47</v>
      </c>
      <c r="B32" s="24" t="n">
        <v>126</v>
      </c>
      <c r="C32" s="25" t="n">
        <v>1</v>
      </c>
      <c r="D32" s="25" t="n">
        <v>4</v>
      </c>
      <c r="E32" s="26" t="s">
        <v>48</v>
      </c>
      <c r="F32" s="24"/>
      <c r="G32" s="28" t="n">
        <f aca="false">G33</f>
        <v>70</v>
      </c>
      <c r="H32" s="21"/>
      <c r="I32" s="22"/>
      <c r="K32" s="28" t="n">
        <f aca="false">K33</f>
        <v>70</v>
      </c>
      <c r="L32" s="28" t="n">
        <f aca="false">L33</f>
        <v>70</v>
      </c>
    </row>
    <row r="33" customFormat="false" ht="23.25" hidden="false" customHeight="true" outlineLevel="0" collapsed="false">
      <c r="A33" s="23" t="s">
        <v>49</v>
      </c>
      <c r="B33" s="24" t="n">
        <v>126</v>
      </c>
      <c r="C33" s="25" t="n">
        <v>1</v>
      </c>
      <c r="D33" s="25" t="n">
        <v>4</v>
      </c>
      <c r="E33" s="26" t="s">
        <v>50</v>
      </c>
      <c r="F33" s="24"/>
      <c r="G33" s="28" t="n">
        <f aca="false">G34+G36</f>
        <v>70</v>
      </c>
      <c r="H33" s="21"/>
      <c r="I33" s="22"/>
      <c r="K33" s="28" t="n">
        <f aca="false">K34+K36</f>
        <v>70</v>
      </c>
      <c r="L33" s="28" t="n">
        <f aca="false">L34+L36</f>
        <v>70</v>
      </c>
    </row>
    <row r="34" customFormat="false" ht="45.75" hidden="false" customHeight="true" outlineLevel="0" collapsed="false">
      <c r="A34" s="23" t="s">
        <v>24</v>
      </c>
      <c r="B34" s="24" t="n">
        <v>126</v>
      </c>
      <c r="C34" s="25" t="n">
        <v>1</v>
      </c>
      <c r="D34" s="25" t="n">
        <v>4</v>
      </c>
      <c r="E34" s="26" t="s">
        <v>50</v>
      </c>
      <c r="F34" s="24" t="s">
        <v>25</v>
      </c>
      <c r="G34" s="28" t="n">
        <f aca="false">G35</f>
        <v>63.8</v>
      </c>
      <c r="H34" s="21"/>
      <c r="I34" s="22"/>
      <c r="K34" s="28" t="n">
        <f aca="false">K35</f>
        <v>63.8</v>
      </c>
      <c r="L34" s="28" t="n">
        <f aca="false">L35</f>
        <v>63.8</v>
      </c>
    </row>
    <row r="35" customFormat="false" ht="12.75" hidden="false" customHeight="true" outlineLevel="0" collapsed="false">
      <c r="A35" s="23" t="s">
        <v>26</v>
      </c>
      <c r="B35" s="24" t="n">
        <v>126</v>
      </c>
      <c r="C35" s="25" t="n">
        <v>1</v>
      </c>
      <c r="D35" s="25" t="n">
        <v>4</v>
      </c>
      <c r="E35" s="26" t="s">
        <v>50</v>
      </c>
      <c r="F35" s="24" t="s">
        <v>27</v>
      </c>
      <c r="G35" s="28" t="n">
        <v>63.8</v>
      </c>
      <c r="H35" s="21"/>
      <c r="I35" s="22"/>
      <c r="K35" s="28" t="n">
        <v>63.8</v>
      </c>
      <c r="L35" s="28" t="n">
        <v>63.8</v>
      </c>
    </row>
    <row r="36" customFormat="false" ht="23.25" hidden="false" customHeight="true" outlineLevel="0" collapsed="false">
      <c r="A36" s="23" t="s">
        <v>38</v>
      </c>
      <c r="B36" s="24" t="n">
        <v>126</v>
      </c>
      <c r="C36" s="25" t="n">
        <v>1</v>
      </c>
      <c r="D36" s="25" t="n">
        <v>4</v>
      </c>
      <c r="E36" s="26" t="s">
        <v>50</v>
      </c>
      <c r="F36" s="24" t="s">
        <v>51</v>
      </c>
      <c r="G36" s="28" t="n">
        <f aca="false">G37</f>
        <v>6.2</v>
      </c>
      <c r="H36" s="21"/>
      <c r="I36" s="22"/>
      <c r="K36" s="28" t="n">
        <f aca="false">K37</f>
        <v>6.2</v>
      </c>
      <c r="L36" s="28" t="n">
        <f aca="false">L37</f>
        <v>6.2</v>
      </c>
    </row>
    <row r="37" customFormat="false" ht="24.75" hidden="false" customHeight="true" outlineLevel="0" collapsed="false">
      <c r="A37" s="23" t="s">
        <v>39</v>
      </c>
      <c r="B37" s="24" t="n">
        <v>126</v>
      </c>
      <c r="C37" s="25" t="n">
        <v>1</v>
      </c>
      <c r="D37" s="25" t="n">
        <v>4</v>
      </c>
      <c r="E37" s="26" t="s">
        <v>50</v>
      </c>
      <c r="F37" s="24" t="s">
        <v>52</v>
      </c>
      <c r="G37" s="28" t="n">
        <v>6.2</v>
      </c>
      <c r="H37" s="21"/>
      <c r="I37" s="22"/>
      <c r="K37" s="28" t="n">
        <v>6.2</v>
      </c>
      <c r="L37" s="28" t="n">
        <v>6.2</v>
      </c>
    </row>
    <row r="38" customFormat="false" ht="24.75" hidden="true" customHeight="true" outlineLevel="0" collapsed="false">
      <c r="A38" s="32"/>
      <c r="B38" s="24"/>
      <c r="C38" s="25"/>
      <c r="D38" s="25"/>
      <c r="E38" s="26"/>
      <c r="F38" s="24"/>
      <c r="G38" s="28"/>
      <c r="H38" s="21"/>
      <c r="I38" s="22"/>
      <c r="K38" s="28"/>
      <c r="L38" s="28"/>
    </row>
    <row r="39" customFormat="false" ht="24.75" hidden="true" customHeight="true" outlineLevel="0" collapsed="false">
      <c r="A39" s="31"/>
      <c r="B39" s="24"/>
      <c r="C39" s="25"/>
      <c r="D39" s="25"/>
      <c r="E39" s="26"/>
      <c r="F39" s="24"/>
      <c r="G39" s="28"/>
      <c r="H39" s="21"/>
      <c r="I39" s="22"/>
      <c r="K39" s="28"/>
      <c r="L39" s="28"/>
    </row>
    <row r="40" customFormat="false" ht="24.75" hidden="true" customHeight="true" outlineLevel="0" collapsed="false">
      <c r="A40" s="31"/>
      <c r="B40" s="24"/>
      <c r="C40" s="25"/>
      <c r="D40" s="25"/>
      <c r="E40" s="26"/>
      <c r="F40" s="24"/>
      <c r="G40" s="28"/>
      <c r="H40" s="21"/>
      <c r="I40" s="22"/>
      <c r="K40" s="28"/>
      <c r="L40" s="28"/>
    </row>
    <row r="41" customFormat="false" ht="24.75" hidden="true" customHeight="true" outlineLevel="0" collapsed="false">
      <c r="A41" s="31"/>
      <c r="B41" s="24"/>
      <c r="C41" s="25"/>
      <c r="D41" s="25"/>
      <c r="E41" s="26"/>
      <c r="F41" s="24"/>
      <c r="G41" s="28"/>
      <c r="H41" s="21"/>
      <c r="I41" s="22"/>
      <c r="K41" s="28"/>
      <c r="L41" s="28"/>
    </row>
    <row r="42" customFormat="false" ht="12.75" hidden="false" customHeight="true" outlineLevel="0" collapsed="false">
      <c r="A42" s="23" t="s">
        <v>18</v>
      </c>
      <c r="B42" s="24" t="n">
        <v>126</v>
      </c>
      <c r="C42" s="25" t="n">
        <v>1</v>
      </c>
      <c r="D42" s="25" t="n">
        <v>4</v>
      </c>
      <c r="E42" s="26" t="s">
        <v>19</v>
      </c>
      <c r="F42" s="24"/>
      <c r="G42" s="28" t="n">
        <f aca="false">G43</f>
        <v>4879.8</v>
      </c>
      <c r="H42" s="21"/>
      <c r="I42" s="22"/>
      <c r="K42" s="28" t="n">
        <f aca="false">K43</f>
        <v>4601.2</v>
      </c>
      <c r="L42" s="28" t="n">
        <f aca="false">L43</f>
        <v>5045.1</v>
      </c>
    </row>
    <row r="43" customFormat="false" ht="23.25" hidden="false" customHeight="true" outlineLevel="0" collapsed="false">
      <c r="A43" s="23" t="s">
        <v>53</v>
      </c>
      <c r="B43" s="24" t="n">
        <v>126</v>
      </c>
      <c r="C43" s="25" t="n">
        <v>1</v>
      </c>
      <c r="D43" s="25" t="n">
        <v>4</v>
      </c>
      <c r="E43" s="26" t="s">
        <v>54</v>
      </c>
      <c r="F43" s="24"/>
      <c r="G43" s="28" t="n">
        <f aca="false">G44+G51</f>
        <v>4879.8</v>
      </c>
      <c r="H43" s="21"/>
      <c r="I43" s="22"/>
      <c r="K43" s="28" t="n">
        <f aca="false">K44+K51</f>
        <v>4601.2</v>
      </c>
      <c r="L43" s="28" t="n">
        <f aca="false">L44+L51</f>
        <v>5045.1</v>
      </c>
    </row>
    <row r="44" customFormat="false" ht="12.75" hidden="false" customHeight="true" outlineLevel="0" collapsed="false">
      <c r="A44" s="23" t="s">
        <v>55</v>
      </c>
      <c r="B44" s="24" t="n">
        <v>126</v>
      </c>
      <c r="C44" s="25" t="n">
        <v>1</v>
      </c>
      <c r="D44" s="25" t="n">
        <v>4</v>
      </c>
      <c r="E44" s="26" t="s">
        <v>56</v>
      </c>
      <c r="F44" s="24"/>
      <c r="G44" s="28" t="n">
        <f aca="false">G45+G47+G49</f>
        <v>4804.8</v>
      </c>
      <c r="H44" s="21"/>
      <c r="I44" s="22"/>
      <c r="K44" s="28" t="n">
        <f aca="false">K45+K47+K49</f>
        <v>4526.2</v>
      </c>
      <c r="L44" s="28" t="n">
        <f aca="false">L45+L47+L49</f>
        <v>4950.1</v>
      </c>
    </row>
    <row r="45" customFormat="false" ht="45.75" hidden="false" customHeight="true" outlineLevel="0" collapsed="false">
      <c r="A45" s="23" t="s">
        <v>24</v>
      </c>
      <c r="B45" s="24" t="n">
        <v>126</v>
      </c>
      <c r="C45" s="25" t="n">
        <v>1</v>
      </c>
      <c r="D45" s="25" t="n">
        <v>4</v>
      </c>
      <c r="E45" s="26" t="s">
        <v>56</v>
      </c>
      <c r="F45" s="24" t="s">
        <v>25</v>
      </c>
      <c r="G45" s="28" t="n">
        <f aca="false">G46</f>
        <v>4274.8</v>
      </c>
      <c r="H45" s="21"/>
      <c r="I45" s="22"/>
      <c r="K45" s="28" t="n">
        <f aca="false">K46</f>
        <v>3996.2</v>
      </c>
      <c r="L45" s="28" t="n">
        <f aca="false">L46</f>
        <v>4420.1</v>
      </c>
    </row>
    <row r="46" customFormat="false" ht="12.75" hidden="false" customHeight="true" outlineLevel="0" collapsed="false">
      <c r="A46" s="23" t="s">
        <v>26</v>
      </c>
      <c r="B46" s="24" t="n">
        <v>126</v>
      </c>
      <c r="C46" s="25" t="n">
        <v>1</v>
      </c>
      <c r="D46" s="25" t="n">
        <v>4</v>
      </c>
      <c r="E46" s="26" t="s">
        <v>56</v>
      </c>
      <c r="F46" s="24" t="s">
        <v>27</v>
      </c>
      <c r="G46" s="28" t="n">
        <v>4274.8</v>
      </c>
      <c r="H46" s="28" t="n">
        <v>3707.8</v>
      </c>
      <c r="I46" s="28" t="n">
        <v>3707.8</v>
      </c>
      <c r="J46" s="28" t="n">
        <v>3707.8</v>
      </c>
      <c r="K46" s="28" t="n">
        <v>3996.2</v>
      </c>
      <c r="L46" s="28" t="n">
        <v>4420.1</v>
      </c>
    </row>
    <row r="47" customFormat="false" ht="23.25" hidden="false" customHeight="true" outlineLevel="0" collapsed="false">
      <c r="A47" s="23" t="s">
        <v>38</v>
      </c>
      <c r="B47" s="24" t="n">
        <v>126</v>
      </c>
      <c r="C47" s="25" t="n">
        <v>1</v>
      </c>
      <c r="D47" s="25" t="n">
        <v>4</v>
      </c>
      <c r="E47" s="26" t="s">
        <v>56</v>
      </c>
      <c r="F47" s="24" t="s">
        <v>51</v>
      </c>
      <c r="G47" s="28" t="n">
        <f aca="false">G48</f>
        <v>530</v>
      </c>
      <c r="H47" s="21"/>
      <c r="I47" s="22"/>
      <c r="K47" s="28" t="n">
        <f aca="false">K48</f>
        <v>530</v>
      </c>
      <c r="L47" s="28" t="n">
        <f aca="false">L48</f>
        <v>530</v>
      </c>
    </row>
    <row r="48" customFormat="false" ht="27" hidden="false" customHeight="true" outlineLevel="0" collapsed="false">
      <c r="A48" s="23" t="s">
        <v>39</v>
      </c>
      <c r="B48" s="24" t="n">
        <v>126</v>
      </c>
      <c r="C48" s="25" t="n">
        <v>1</v>
      </c>
      <c r="D48" s="25" t="n">
        <v>4</v>
      </c>
      <c r="E48" s="26" t="s">
        <v>56</v>
      </c>
      <c r="F48" s="24" t="s">
        <v>52</v>
      </c>
      <c r="G48" s="28" t="n">
        <v>530</v>
      </c>
      <c r="H48" s="28" t="n">
        <v>530</v>
      </c>
      <c r="I48" s="28" t="n">
        <v>530</v>
      </c>
      <c r="J48" s="28" t="n">
        <v>530</v>
      </c>
      <c r="K48" s="28" t="n">
        <v>530</v>
      </c>
      <c r="L48" s="28" t="n">
        <v>530</v>
      </c>
    </row>
    <row r="49" customFormat="false" ht="12.75" hidden="true" customHeight="true" outlineLevel="0" collapsed="false">
      <c r="A49" s="23" t="s">
        <v>57</v>
      </c>
      <c r="B49" s="24" t="n">
        <v>126</v>
      </c>
      <c r="C49" s="25" t="n">
        <v>1</v>
      </c>
      <c r="D49" s="25" t="n">
        <v>4</v>
      </c>
      <c r="E49" s="26" t="s">
        <v>56</v>
      </c>
      <c r="F49" s="24" t="s">
        <v>58</v>
      </c>
      <c r="G49" s="28" t="n">
        <f aca="false">G50</f>
        <v>0</v>
      </c>
      <c r="H49" s="21"/>
      <c r="I49" s="22"/>
      <c r="K49" s="28" t="n">
        <f aca="false">K50</f>
        <v>0</v>
      </c>
      <c r="L49" s="28" t="n">
        <f aca="false">L50</f>
        <v>0</v>
      </c>
    </row>
    <row r="50" customFormat="false" ht="12.75" hidden="true" customHeight="true" outlineLevel="0" collapsed="false">
      <c r="A50" s="23" t="s">
        <v>59</v>
      </c>
      <c r="B50" s="24" t="n">
        <v>126</v>
      </c>
      <c r="C50" s="25" t="n">
        <v>1</v>
      </c>
      <c r="D50" s="25" t="n">
        <v>4</v>
      </c>
      <c r="E50" s="26" t="s">
        <v>56</v>
      </c>
      <c r="F50" s="24" t="s">
        <v>60</v>
      </c>
      <c r="G50" s="28"/>
      <c r="H50" s="21"/>
      <c r="I50" s="22"/>
      <c r="K50" s="28"/>
      <c r="L50" s="28"/>
    </row>
    <row r="51" customFormat="false" ht="23.25" hidden="false" customHeight="true" outlineLevel="0" collapsed="false">
      <c r="A51" s="23" t="s">
        <v>61</v>
      </c>
      <c r="B51" s="24" t="n">
        <v>126</v>
      </c>
      <c r="C51" s="25" t="n">
        <v>1</v>
      </c>
      <c r="D51" s="25" t="n">
        <v>4</v>
      </c>
      <c r="E51" s="26" t="s">
        <v>62</v>
      </c>
      <c r="F51" s="24"/>
      <c r="G51" s="28" t="n">
        <f aca="false">G52</f>
        <v>75</v>
      </c>
      <c r="H51" s="21"/>
      <c r="I51" s="22"/>
      <c r="K51" s="28" t="n">
        <f aca="false">K52</f>
        <v>75</v>
      </c>
      <c r="L51" s="28" t="n">
        <f aca="false">L52</f>
        <v>95</v>
      </c>
    </row>
    <row r="52" customFormat="false" ht="12.75" hidden="false" customHeight="true" outlineLevel="0" collapsed="false">
      <c r="A52" s="23" t="s">
        <v>57</v>
      </c>
      <c r="B52" s="24" t="n">
        <v>126</v>
      </c>
      <c r="C52" s="25" t="n">
        <v>1</v>
      </c>
      <c r="D52" s="25" t="n">
        <v>4</v>
      </c>
      <c r="E52" s="26" t="s">
        <v>62</v>
      </c>
      <c r="F52" s="24" t="s">
        <v>58</v>
      </c>
      <c r="G52" s="28" t="n">
        <f aca="false">G53</f>
        <v>75</v>
      </c>
      <c r="H52" s="21"/>
      <c r="I52" s="22"/>
      <c r="K52" s="28" t="n">
        <f aca="false">K53</f>
        <v>75</v>
      </c>
      <c r="L52" s="28" t="n">
        <f aca="false">L53</f>
        <v>95</v>
      </c>
    </row>
    <row r="53" customFormat="false" ht="12.75" hidden="false" customHeight="true" outlineLevel="0" collapsed="false">
      <c r="A53" s="23" t="s">
        <v>59</v>
      </c>
      <c r="B53" s="24" t="n">
        <v>126</v>
      </c>
      <c r="C53" s="25" t="n">
        <v>1</v>
      </c>
      <c r="D53" s="25" t="n">
        <v>4</v>
      </c>
      <c r="E53" s="26" t="s">
        <v>62</v>
      </c>
      <c r="F53" s="24" t="s">
        <v>60</v>
      </c>
      <c r="G53" s="28" t="n">
        <v>75</v>
      </c>
      <c r="H53" s="28" t="n">
        <v>55</v>
      </c>
      <c r="I53" s="28" t="n">
        <v>55</v>
      </c>
      <c r="J53" s="28" t="n">
        <v>55</v>
      </c>
      <c r="K53" s="28" t="n">
        <v>75</v>
      </c>
      <c r="L53" s="28" t="n">
        <v>95</v>
      </c>
    </row>
    <row r="54" customFormat="false" ht="12.75" hidden="false" customHeight="true" outlineLevel="0" collapsed="false">
      <c r="A54" s="23" t="s">
        <v>63</v>
      </c>
      <c r="B54" s="24" t="n">
        <v>126</v>
      </c>
      <c r="C54" s="25" t="n">
        <v>1</v>
      </c>
      <c r="D54" s="25" t="n">
        <v>4</v>
      </c>
      <c r="E54" s="26" t="s">
        <v>64</v>
      </c>
      <c r="F54" s="24"/>
      <c r="G54" s="28" t="n">
        <f aca="false">G55</f>
        <v>222.3</v>
      </c>
      <c r="H54" s="21"/>
      <c r="I54" s="22"/>
      <c r="K54" s="28" t="n">
        <f aca="false">K55</f>
        <v>222.3</v>
      </c>
      <c r="L54" s="28" t="n">
        <f aca="false">L55</f>
        <v>222.3</v>
      </c>
    </row>
    <row r="55" customFormat="false" ht="23.25" hidden="false" customHeight="true" outlineLevel="0" collapsed="false">
      <c r="A55" s="23" t="s">
        <v>65</v>
      </c>
      <c r="B55" s="24" t="n">
        <v>126</v>
      </c>
      <c r="C55" s="25" t="n">
        <v>1</v>
      </c>
      <c r="D55" s="25" t="n">
        <v>4</v>
      </c>
      <c r="E55" s="26" t="s">
        <v>66</v>
      </c>
      <c r="F55" s="24"/>
      <c r="G55" s="28" t="n">
        <f aca="false">G56</f>
        <v>222.3</v>
      </c>
      <c r="H55" s="21"/>
      <c r="I55" s="22"/>
      <c r="K55" s="28" t="n">
        <f aca="false">K56</f>
        <v>222.3</v>
      </c>
      <c r="L55" s="28" t="n">
        <f aca="false">L56</f>
        <v>222.3</v>
      </c>
    </row>
    <row r="56" customFormat="false" ht="39" hidden="false" customHeight="true" outlineLevel="0" collapsed="false">
      <c r="A56" s="23" t="s">
        <v>67</v>
      </c>
      <c r="B56" s="24" t="n">
        <v>126</v>
      </c>
      <c r="C56" s="25" t="n">
        <v>1</v>
      </c>
      <c r="D56" s="25" t="n">
        <v>4</v>
      </c>
      <c r="E56" s="26" t="s">
        <v>68</v>
      </c>
      <c r="F56" s="24"/>
      <c r="G56" s="28" t="n">
        <f aca="false">G57</f>
        <v>222.3</v>
      </c>
      <c r="H56" s="21"/>
      <c r="I56" s="22"/>
      <c r="K56" s="28" t="n">
        <f aca="false">K57</f>
        <v>222.3</v>
      </c>
      <c r="L56" s="28" t="n">
        <f aca="false">L57</f>
        <v>222.3</v>
      </c>
    </row>
    <row r="57" customFormat="false" ht="12.75" hidden="false" customHeight="true" outlineLevel="0" collapsed="false">
      <c r="A57" s="23" t="s">
        <v>69</v>
      </c>
      <c r="B57" s="24" t="n">
        <v>126</v>
      </c>
      <c r="C57" s="25" t="n">
        <v>1</v>
      </c>
      <c r="D57" s="25" t="n">
        <v>4</v>
      </c>
      <c r="E57" s="26" t="s">
        <v>68</v>
      </c>
      <c r="F57" s="24" t="s">
        <v>70</v>
      </c>
      <c r="G57" s="28" t="n">
        <f aca="false">G58</f>
        <v>222.3</v>
      </c>
      <c r="H57" s="21"/>
      <c r="I57" s="22"/>
      <c r="K57" s="28" t="n">
        <f aca="false">K58</f>
        <v>222.3</v>
      </c>
      <c r="L57" s="28" t="n">
        <f aca="false">L58</f>
        <v>222.3</v>
      </c>
    </row>
    <row r="58" customFormat="false" ht="12.75" hidden="false" customHeight="true" outlineLevel="0" collapsed="false">
      <c r="A58" s="23" t="s">
        <v>71</v>
      </c>
      <c r="B58" s="24" t="n">
        <v>126</v>
      </c>
      <c r="C58" s="25" t="n">
        <v>1</v>
      </c>
      <c r="D58" s="25" t="n">
        <v>4</v>
      </c>
      <c r="E58" s="26" t="s">
        <v>68</v>
      </c>
      <c r="F58" s="24" t="s">
        <v>72</v>
      </c>
      <c r="G58" s="28" t="n">
        <v>222.3</v>
      </c>
      <c r="H58" s="21"/>
      <c r="I58" s="22"/>
      <c r="J58" s="33"/>
      <c r="K58" s="28" t="n">
        <v>222.3</v>
      </c>
      <c r="L58" s="28" t="n">
        <v>222.3</v>
      </c>
    </row>
    <row r="59" customFormat="false" ht="34.5" hidden="false" customHeight="true" outlineLevel="0" collapsed="false">
      <c r="A59" s="23" t="s">
        <v>73</v>
      </c>
      <c r="B59" s="24" t="n">
        <v>126</v>
      </c>
      <c r="C59" s="25" t="n">
        <v>1</v>
      </c>
      <c r="D59" s="25" t="n">
        <v>6</v>
      </c>
      <c r="E59" s="26" t="n">
        <v>0</v>
      </c>
      <c r="F59" s="24" t="n">
        <v>0</v>
      </c>
      <c r="G59" s="28" t="n">
        <f aca="false">G60</f>
        <v>222.3</v>
      </c>
      <c r="H59" s="21"/>
      <c r="I59" s="22"/>
      <c r="K59" s="28" t="n">
        <f aca="false">K60</f>
        <v>222.3</v>
      </c>
      <c r="L59" s="28" t="n">
        <f aca="false">L60</f>
        <v>222.3</v>
      </c>
    </row>
    <row r="60" customFormat="false" ht="12.75" hidden="false" customHeight="true" outlineLevel="0" collapsed="false">
      <c r="A60" s="23" t="s">
        <v>63</v>
      </c>
      <c r="B60" s="24" t="n">
        <v>126</v>
      </c>
      <c r="C60" s="25" t="n">
        <v>1</v>
      </c>
      <c r="D60" s="25" t="n">
        <v>6</v>
      </c>
      <c r="E60" s="26" t="s">
        <v>64</v>
      </c>
      <c r="F60" s="24"/>
      <c r="G60" s="28" t="n">
        <f aca="false">G61</f>
        <v>222.3</v>
      </c>
      <c r="H60" s="21"/>
      <c r="I60" s="22"/>
      <c r="K60" s="28" t="n">
        <f aca="false">K61</f>
        <v>222.3</v>
      </c>
      <c r="L60" s="28" t="n">
        <f aca="false">L61</f>
        <v>222.3</v>
      </c>
    </row>
    <row r="61" customFormat="false" ht="23.25" hidden="false" customHeight="true" outlineLevel="0" collapsed="false">
      <c r="A61" s="23" t="s">
        <v>65</v>
      </c>
      <c r="B61" s="24" t="n">
        <v>126</v>
      </c>
      <c r="C61" s="25" t="n">
        <v>1</v>
      </c>
      <c r="D61" s="25" t="n">
        <v>6</v>
      </c>
      <c r="E61" s="26" t="s">
        <v>66</v>
      </c>
      <c r="F61" s="24"/>
      <c r="G61" s="28" t="n">
        <f aca="false">G62</f>
        <v>222.3</v>
      </c>
      <c r="H61" s="21"/>
      <c r="I61" s="22"/>
      <c r="K61" s="28" t="n">
        <f aca="false">K62</f>
        <v>222.3</v>
      </c>
      <c r="L61" s="28" t="n">
        <f aca="false">L62</f>
        <v>222.3</v>
      </c>
    </row>
    <row r="62" customFormat="false" ht="45.75" hidden="false" customHeight="true" outlineLevel="0" collapsed="false">
      <c r="A62" s="23" t="s">
        <v>67</v>
      </c>
      <c r="B62" s="24" t="n">
        <v>126</v>
      </c>
      <c r="C62" s="25" t="n">
        <v>1</v>
      </c>
      <c r="D62" s="25" t="n">
        <v>6</v>
      </c>
      <c r="E62" s="26" t="s">
        <v>68</v>
      </c>
      <c r="F62" s="24"/>
      <c r="G62" s="28" t="n">
        <f aca="false">G63</f>
        <v>222.3</v>
      </c>
      <c r="H62" s="21"/>
      <c r="I62" s="22"/>
      <c r="K62" s="28" t="n">
        <f aca="false">K63</f>
        <v>222.3</v>
      </c>
      <c r="L62" s="28" t="n">
        <f aca="false">L63</f>
        <v>222.3</v>
      </c>
    </row>
    <row r="63" customFormat="false" ht="12.75" hidden="false" customHeight="true" outlineLevel="0" collapsed="false">
      <c r="A63" s="23" t="s">
        <v>69</v>
      </c>
      <c r="B63" s="24" t="n">
        <v>126</v>
      </c>
      <c r="C63" s="25" t="n">
        <v>1</v>
      </c>
      <c r="D63" s="25" t="n">
        <v>6</v>
      </c>
      <c r="E63" s="26" t="s">
        <v>68</v>
      </c>
      <c r="F63" s="24" t="s">
        <v>70</v>
      </c>
      <c r="G63" s="28" t="n">
        <f aca="false">G64</f>
        <v>222.3</v>
      </c>
      <c r="H63" s="21"/>
      <c r="I63" s="22"/>
      <c r="K63" s="28" t="n">
        <f aca="false">K64</f>
        <v>222.3</v>
      </c>
      <c r="L63" s="28" t="n">
        <f aca="false">L64</f>
        <v>222.3</v>
      </c>
    </row>
    <row r="64" customFormat="false" ht="12.75" hidden="false" customHeight="true" outlineLevel="0" collapsed="false">
      <c r="A64" s="23" t="s">
        <v>71</v>
      </c>
      <c r="B64" s="24" t="n">
        <v>126</v>
      </c>
      <c r="C64" s="25" t="n">
        <v>1</v>
      </c>
      <c r="D64" s="25" t="n">
        <v>6</v>
      </c>
      <c r="E64" s="26" t="s">
        <v>68</v>
      </c>
      <c r="F64" s="24" t="s">
        <v>72</v>
      </c>
      <c r="G64" s="28" t="n">
        <v>222.3</v>
      </c>
      <c r="H64" s="21"/>
      <c r="I64" s="22"/>
      <c r="K64" s="28" t="n">
        <v>222.3</v>
      </c>
      <c r="L64" s="28" t="n">
        <v>222.3</v>
      </c>
    </row>
    <row r="65" customFormat="false" ht="12.75" hidden="false" customHeight="true" outlineLevel="0" collapsed="false">
      <c r="A65" s="23" t="s">
        <v>74</v>
      </c>
      <c r="B65" s="24" t="n">
        <v>126</v>
      </c>
      <c r="C65" s="25" t="n">
        <v>1</v>
      </c>
      <c r="D65" s="25" t="n">
        <v>7</v>
      </c>
      <c r="E65" s="26"/>
      <c r="F65" s="24"/>
      <c r="G65" s="28" t="n">
        <f aca="false">G66</f>
        <v>378.9</v>
      </c>
      <c r="H65" s="21"/>
      <c r="I65" s="22"/>
      <c r="K65" s="28" t="n">
        <f aca="false">K66</f>
        <v>0</v>
      </c>
      <c r="L65" s="28" t="n">
        <f aca="false">L66</f>
        <v>0</v>
      </c>
    </row>
    <row r="66" customFormat="false" ht="17.25" hidden="false" customHeight="true" outlineLevel="0" collapsed="false">
      <c r="A66" s="23" t="s">
        <v>75</v>
      </c>
      <c r="B66" s="24" t="n">
        <v>126</v>
      </c>
      <c r="C66" s="25" t="n">
        <v>1</v>
      </c>
      <c r="D66" s="25" t="n">
        <v>7</v>
      </c>
      <c r="E66" s="26" t="n">
        <v>6800000000</v>
      </c>
      <c r="F66" s="24"/>
      <c r="G66" s="28" t="n">
        <f aca="false">G67</f>
        <v>378.9</v>
      </c>
      <c r="H66" s="21"/>
      <c r="I66" s="22"/>
      <c r="K66" s="28" t="n">
        <f aca="false">K67</f>
        <v>0</v>
      </c>
      <c r="L66" s="28" t="n">
        <f aca="false">L67</f>
        <v>0</v>
      </c>
    </row>
    <row r="67" customFormat="false" ht="25.5" hidden="false" customHeight="true" outlineLevel="0" collapsed="false">
      <c r="A67" s="23" t="s">
        <v>76</v>
      </c>
      <c r="B67" s="24" t="n">
        <v>126</v>
      </c>
      <c r="C67" s="25" t="n">
        <v>1</v>
      </c>
      <c r="D67" s="25" t="n">
        <v>7</v>
      </c>
      <c r="E67" s="26" t="n">
        <v>6800003100</v>
      </c>
      <c r="F67" s="24"/>
      <c r="G67" s="28" t="n">
        <f aca="false">G68</f>
        <v>378.9</v>
      </c>
      <c r="H67" s="21"/>
      <c r="I67" s="22"/>
      <c r="K67" s="28" t="n">
        <f aca="false">K68</f>
        <v>0</v>
      </c>
      <c r="L67" s="28" t="n">
        <f aca="false">L68</f>
        <v>0</v>
      </c>
    </row>
    <row r="68" customFormat="false" ht="12.75" hidden="false" customHeight="true" outlineLevel="0" collapsed="false">
      <c r="A68" s="23" t="s">
        <v>38</v>
      </c>
      <c r="B68" s="24" t="n">
        <v>126</v>
      </c>
      <c r="C68" s="25" t="n">
        <v>1</v>
      </c>
      <c r="D68" s="25" t="n">
        <v>7</v>
      </c>
      <c r="E68" s="26" t="n">
        <v>6800003100</v>
      </c>
      <c r="F68" s="24" t="n">
        <v>200</v>
      </c>
      <c r="G68" s="28" t="n">
        <f aca="false">G69</f>
        <v>378.9</v>
      </c>
      <c r="H68" s="21"/>
      <c r="I68" s="22"/>
      <c r="K68" s="28" t="n">
        <f aca="false">K69</f>
        <v>0</v>
      </c>
      <c r="L68" s="28" t="n">
        <f aca="false">L69</f>
        <v>0</v>
      </c>
    </row>
    <row r="69" customFormat="false" ht="26.25" hidden="false" customHeight="true" outlineLevel="0" collapsed="false">
      <c r="A69" s="23" t="s">
        <v>39</v>
      </c>
      <c r="B69" s="24" t="n">
        <v>126</v>
      </c>
      <c r="C69" s="25" t="n">
        <v>1</v>
      </c>
      <c r="D69" s="25" t="n">
        <v>7</v>
      </c>
      <c r="E69" s="26" t="n">
        <v>6800003100</v>
      </c>
      <c r="F69" s="24" t="n">
        <v>240</v>
      </c>
      <c r="G69" s="28" t="n">
        <v>378.9</v>
      </c>
      <c r="H69" s="21"/>
      <c r="I69" s="22"/>
      <c r="J69" s="33"/>
      <c r="K69" s="28" t="n">
        <v>0</v>
      </c>
      <c r="L69" s="28" t="n">
        <v>0</v>
      </c>
    </row>
    <row r="70" customFormat="false" ht="12.75" hidden="false" customHeight="true" outlineLevel="0" collapsed="false">
      <c r="A70" s="23" t="s">
        <v>77</v>
      </c>
      <c r="B70" s="24" t="n">
        <v>126</v>
      </c>
      <c r="C70" s="25" t="n">
        <v>1</v>
      </c>
      <c r="D70" s="25" t="n">
        <v>11</v>
      </c>
      <c r="E70" s="26" t="n">
        <v>0</v>
      </c>
      <c r="F70" s="24" t="n">
        <v>0</v>
      </c>
      <c r="G70" s="28" t="n">
        <f aca="false">G71</f>
        <v>5</v>
      </c>
      <c r="H70" s="21"/>
      <c r="I70" s="22"/>
      <c r="K70" s="28" t="n">
        <f aca="false">K71</f>
        <v>5</v>
      </c>
      <c r="L70" s="28" t="n">
        <f aca="false">L71</f>
        <v>5</v>
      </c>
    </row>
    <row r="71" customFormat="false" ht="12.75" hidden="false" customHeight="true" outlineLevel="0" collapsed="false">
      <c r="A71" s="23" t="s">
        <v>78</v>
      </c>
      <c r="B71" s="24" t="n">
        <v>126</v>
      </c>
      <c r="C71" s="25" t="n">
        <v>1</v>
      </c>
      <c r="D71" s="25" t="n">
        <v>11</v>
      </c>
      <c r="E71" s="26" t="s">
        <v>79</v>
      </c>
      <c r="F71" s="24"/>
      <c r="G71" s="28" t="n">
        <f aca="false">G72</f>
        <v>5</v>
      </c>
      <c r="H71" s="21"/>
      <c r="I71" s="22"/>
      <c r="K71" s="28" t="n">
        <f aca="false">K72</f>
        <v>5</v>
      </c>
      <c r="L71" s="28" t="n">
        <f aca="false">L72</f>
        <v>5</v>
      </c>
    </row>
    <row r="72" customFormat="false" ht="12.75" hidden="false" customHeight="true" outlineLevel="0" collapsed="false">
      <c r="A72" s="23" t="s">
        <v>80</v>
      </c>
      <c r="B72" s="24" t="n">
        <v>126</v>
      </c>
      <c r="C72" s="25" t="n">
        <v>1</v>
      </c>
      <c r="D72" s="25" t="n">
        <v>11</v>
      </c>
      <c r="E72" s="26" t="s">
        <v>81</v>
      </c>
      <c r="F72" s="24"/>
      <c r="G72" s="28" t="n">
        <f aca="false">G73</f>
        <v>5</v>
      </c>
      <c r="H72" s="21"/>
      <c r="I72" s="22"/>
      <c r="K72" s="28" t="n">
        <f aca="false">K73</f>
        <v>5</v>
      </c>
      <c r="L72" s="28" t="n">
        <f aca="false">L73</f>
        <v>5</v>
      </c>
    </row>
    <row r="73" customFormat="false" ht="12.75" hidden="false" customHeight="true" outlineLevel="0" collapsed="false">
      <c r="A73" s="23" t="s">
        <v>82</v>
      </c>
      <c r="B73" s="24" t="n">
        <v>126</v>
      </c>
      <c r="C73" s="25" t="n">
        <v>1</v>
      </c>
      <c r="D73" s="25" t="n">
        <v>11</v>
      </c>
      <c r="E73" s="26" t="s">
        <v>83</v>
      </c>
      <c r="F73" s="24"/>
      <c r="G73" s="28" t="n">
        <f aca="false">G74</f>
        <v>5</v>
      </c>
      <c r="H73" s="21"/>
      <c r="I73" s="22"/>
      <c r="K73" s="28" t="n">
        <f aca="false">K74</f>
        <v>5</v>
      </c>
      <c r="L73" s="28" t="n">
        <f aca="false">L74</f>
        <v>5</v>
      </c>
    </row>
    <row r="74" customFormat="false" ht="12.75" hidden="false" customHeight="true" outlineLevel="0" collapsed="false">
      <c r="A74" s="23" t="s">
        <v>57</v>
      </c>
      <c r="B74" s="24" t="n">
        <v>126</v>
      </c>
      <c r="C74" s="25" t="n">
        <v>1</v>
      </c>
      <c r="D74" s="25" t="n">
        <v>11</v>
      </c>
      <c r="E74" s="26" t="s">
        <v>83</v>
      </c>
      <c r="F74" s="24" t="s">
        <v>58</v>
      </c>
      <c r="G74" s="28" t="n">
        <f aca="false">G75</f>
        <v>5</v>
      </c>
      <c r="H74" s="21"/>
      <c r="I74" s="22"/>
      <c r="K74" s="28" t="n">
        <f aca="false">K75</f>
        <v>5</v>
      </c>
      <c r="L74" s="28" t="n">
        <f aca="false">L75</f>
        <v>5</v>
      </c>
    </row>
    <row r="75" customFormat="false" ht="12.75" hidden="false" customHeight="true" outlineLevel="0" collapsed="false">
      <c r="A75" s="23" t="s">
        <v>84</v>
      </c>
      <c r="B75" s="24" t="n">
        <v>126</v>
      </c>
      <c r="C75" s="25" t="n">
        <v>1</v>
      </c>
      <c r="D75" s="25" t="n">
        <v>11</v>
      </c>
      <c r="E75" s="26" t="s">
        <v>83</v>
      </c>
      <c r="F75" s="24" t="s">
        <v>85</v>
      </c>
      <c r="G75" s="28" t="n">
        <v>5</v>
      </c>
      <c r="H75" s="21"/>
      <c r="I75" s="22"/>
      <c r="J75" s="33"/>
      <c r="K75" s="28" t="n">
        <v>5</v>
      </c>
      <c r="L75" s="28" t="n">
        <v>5</v>
      </c>
    </row>
    <row r="76" customFormat="false" ht="12.75" hidden="false" customHeight="true" outlineLevel="0" collapsed="false">
      <c r="A76" s="23" t="s">
        <v>86</v>
      </c>
      <c r="B76" s="24" t="n">
        <v>126</v>
      </c>
      <c r="C76" s="25" t="n">
        <v>1</v>
      </c>
      <c r="D76" s="25" t="n">
        <v>13</v>
      </c>
      <c r="E76" s="26" t="n">
        <v>0</v>
      </c>
      <c r="F76" s="24" t="n">
        <v>0</v>
      </c>
      <c r="G76" s="28" t="n">
        <f aca="false">G77+G86+G90+G82</f>
        <v>175</v>
      </c>
      <c r="H76" s="21"/>
      <c r="I76" s="22"/>
      <c r="K76" s="28" t="n">
        <f aca="false">K77+K86+K90+K82</f>
        <v>340</v>
      </c>
      <c r="L76" s="28" t="n">
        <f aca="false">L77+L86+L90+L82</f>
        <v>315</v>
      </c>
    </row>
    <row r="77" customFormat="false" ht="24.75" hidden="false" customHeight="true" outlineLevel="0" collapsed="false">
      <c r="A77" s="23" t="s">
        <v>87</v>
      </c>
      <c r="B77" s="24" t="n">
        <v>126</v>
      </c>
      <c r="C77" s="25" t="n">
        <v>1</v>
      </c>
      <c r="D77" s="25" t="n">
        <v>13</v>
      </c>
      <c r="E77" s="26" t="s">
        <v>88</v>
      </c>
      <c r="F77" s="24"/>
      <c r="G77" s="28" t="n">
        <f aca="false">G78</f>
        <v>65</v>
      </c>
      <c r="H77" s="21"/>
      <c r="I77" s="22"/>
      <c r="K77" s="28" t="n">
        <f aca="false">K78</f>
        <v>15</v>
      </c>
      <c r="L77" s="28" t="n">
        <f aca="false">L78</f>
        <v>15</v>
      </c>
    </row>
    <row r="78" customFormat="false" ht="13.5" hidden="false" customHeight="true" outlineLevel="0" collapsed="false">
      <c r="A78" s="23" t="s">
        <v>89</v>
      </c>
      <c r="B78" s="24" t="n">
        <v>126</v>
      </c>
      <c r="C78" s="25" t="n">
        <v>1</v>
      </c>
      <c r="D78" s="25" t="n">
        <v>13</v>
      </c>
      <c r="E78" s="26" t="n">
        <v>3600100000</v>
      </c>
      <c r="F78" s="24"/>
      <c r="G78" s="28" t="n">
        <f aca="false">G79</f>
        <v>65</v>
      </c>
      <c r="H78" s="21"/>
      <c r="I78" s="22"/>
      <c r="K78" s="28" t="n">
        <f aca="false">K79</f>
        <v>15</v>
      </c>
      <c r="L78" s="28" t="n">
        <f aca="false">L79</f>
        <v>15</v>
      </c>
    </row>
    <row r="79" customFormat="false" ht="12.75" hidden="false" customHeight="true" outlineLevel="0" collapsed="false">
      <c r="A79" s="23" t="s">
        <v>36</v>
      </c>
      <c r="B79" s="24" t="n">
        <v>126</v>
      </c>
      <c r="C79" s="25" t="n">
        <v>1</v>
      </c>
      <c r="D79" s="25" t="n">
        <v>13</v>
      </c>
      <c r="E79" s="26" t="s">
        <v>90</v>
      </c>
      <c r="F79" s="24"/>
      <c r="G79" s="28" t="n">
        <f aca="false">G80</f>
        <v>65</v>
      </c>
      <c r="H79" s="21"/>
      <c r="I79" s="22"/>
      <c r="K79" s="28" t="n">
        <f aca="false">K80</f>
        <v>15</v>
      </c>
      <c r="L79" s="28" t="n">
        <f aca="false">L80</f>
        <v>15</v>
      </c>
    </row>
    <row r="80" customFormat="false" ht="18" hidden="false" customHeight="true" outlineLevel="0" collapsed="false">
      <c r="A80" s="34" t="s">
        <v>38</v>
      </c>
      <c r="B80" s="24" t="n">
        <v>126</v>
      </c>
      <c r="C80" s="25" t="n">
        <v>1</v>
      </c>
      <c r="D80" s="25" t="n">
        <v>13</v>
      </c>
      <c r="E80" s="26" t="s">
        <v>90</v>
      </c>
      <c r="F80" s="24" t="s">
        <v>51</v>
      </c>
      <c r="G80" s="35" t="n">
        <f aca="false">G81</f>
        <v>65</v>
      </c>
      <c r="H80" s="21"/>
      <c r="I80" s="22"/>
      <c r="K80" s="35" t="n">
        <f aca="false">K81</f>
        <v>15</v>
      </c>
      <c r="L80" s="35" t="n">
        <f aca="false">L81</f>
        <v>15</v>
      </c>
    </row>
    <row r="81" customFormat="false" ht="24" hidden="false" customHeight="true" outlineLevel="0" collapsed="false">
      <c r="A81" s="23" t="s">
        <v>39</v>
      </c>
      <c r="B81" s="24" t="n">
        <v>126</v>
      </c>
      <c r="C81" s="25" t="n">
        <v>1</v>
      </c>
      <c r="D81" s="25" t="n">
        <v>13</v>
      </c>
      <c r="E81" s="26" t="s">
        <v>90</v>
      </c>
      <c r="F81" s="24" t="s">
        <v>52</v>
      </c>
      <c r="G81" s="35" t="n">
        <v>65</v>
      </c>
      <c r="H81" s="21"/>
      <c r="I81" s="22"/>
      <c r="J81" s="33"/>
      <c r="K81" s="35" t="n">
        <v>15</v>
      </c>
      <c r="L81" s="35" t="n">
        <v>15</v>
      </c>
    </row>
    <row r="82" customFormat="false" ht="18" hidden="true" customHeight="true" outlineLevel="0" collapsed="false">
      <c r="A82" s="31" t="s">
        <v>53</v>
      </c>
      <c r="B82" s="24" t="n">
        <v>126</v>
      </c>
      <c r="C82" s="25" t="n">
        <v>1</v>
      </c>
      <c r="D82" s="25" t="n">
        <v>13</v>
      </c>
      <c r="E82" s="36" t="n">
        <v>6130000000</v>
      </c>
      <c r="F82" s="24"/>
      <c r="G82" s="35" t="n">
        <f aca="false">G83</f>
        <v>0</v>
      </c>
      <c r="H82" s="21"/>
      <c r="I82" s="22"/>
      <c r="J82" s="33"/>
      <c r="K82" s="35" t="n">
        <f aca="false">K83</f>
        <v>0</v>
      </c>
      <c r="L82" s="35" t="n">
        <f aca="false">L83</f>
        <v>0</v>
      </c>
    </row>
    <row r="83" customFormat="false" ht="27.75" hidden="true" customHeight="true" outlineLevel="0" collapsed="false">
      <c r="A83" s="31" t="s">
        <v>91</v>
      </c>
      <c r="B83" s="24" t="n">
        <v>126</v>
      </c>
      <c r="C83" s="25" t="n">
        <v>1</v>
      </c>
      <c r="D83" s="25" t="n">
        <v>13</v>
      </c>
      <c r="E83" s="36" t="n">
        <v>6130006100</v>
      </c>
      <c r="F83" s="24"/>
      <c r="G83" s="35" t="n">
        <f aca="false">G84</f>
        <v>0</v>
      </c>
      <c r="H83" s="21"/>
      <c r="I83" s="22"/>
      <c r="J83" s="33"/>
      <c r="K83" s="35" t="n">
        <f aca="false">K84</f>
        <v>0</v>
      </c>
      <c r="L83" s="35" t="n">
        <f aca="false">L84</f>
        <v>0</v>
      </c>
    </row>
    <row r="84" customFormat="false" ht="18.75" hidden="true" customHeight="true" outlineLevel="0" collapsed="false">
      <c r="A84" s="31" t="s">
        <v>57</v>
      </c>
      <c r="B84" s="24" t="n">
        <v>126</v>
      </c>
      <c r="C84" s="25" t="n">
        <v>1</v>
      </c>
      <c r="D84" s="25" t="n">
        <v>13</v>
      </c>
      <c r="E84" s="36" t="n">
        <v>6130006100</v>
      </c>
      <c r="F84" s="24" t="n">
        <v>800</v>
      </c>
      <c r="G84" s="35" t="n">
        <f aca="false">G85</f>
        <v>0</v>
      </c>
      <c r="H84" s="21"/>
      <c r="I84" s="22"/>
      <c r="J84" s="33"/>
      <c r="K84" s="35" t="n">
        <f aca="false">K85</f>
        <v>0</v>
      </c>
      <c r="L84" s="35" t="n">
        <f aca="false">L85</f>
        <v>0</v>
      </c>
    </row>
    <row r="85" customFormat="false" ht="15.75" hidden="true" customHeight="true" outlineLevel="0" collapsed="false">
      <c r="A85" s="31" t="s">
        <v>59</v>
      </c>
      <c r="B85" s="24" t="n">
        <v>126</v>
      </c>
      <c r="C85" s="25" t="n">
        <v>1</v>
      </c>
      <c r="D85" s="25" t="n">
        <v>13</v>
      </c>
      <c r="E85" s="36" t="n">
        <v>6130006100</v>
      </c>
      <c r="F85" s="24" t="n">
        <v>850</v>
      </c>
      <c r="G85" s="35"/>
      <c r="H85" s="21"/>
      <c r="I85" s="22"/>
      <c r="J85" s="33"/>
      <c r="K85" s="35"/>
      <c r="L85" s="35"/>
    </row>
    <row r="86" customFormat="false" ht="14.25" hidden="false" customHeight="true" outlineLevel="0" collapsed="false">
      <c r="A86" s="34" t="s">
        <v>92</v>
      </c>
      <c r="B86" s="24" t="n">
        <v>126</v>
      </c>
      <c r="C86" s="25" t="n">
        <v>1</v>
      </c>
      <c r="D86" s="25" t="n">
        <v>13</v>
      </c>
      <c r="E86" s="26" t="s">
        <v>93</v>
      </c>
      <c r="F86" s="24"/>
      <c r="G86" s="28" t="n">
        <f aca="false">G87</f>
        <v>98</v>
      </c>
      <c r="H86" s="21"/>
      <c r="I86" s="22"/>
      <c r="K86" s="28" t="n">
        <f aca="false">K87</f>
        <v>300</v>
      </c>
      <c r="L86" s="28" t="n">
        <f aca="false">L87</f>
        <v>275</v>
      </c>
    </row>
    <row r="87" customFormat="false" ht="23.25" hidden="false" customHeight="true" outlineLevel="0" collapsed="false">
      <c r="A87" s="23" t="s">
        <v>94</v>
      </c>
      <c r="B87" s="24" t="n">
        <v>126</v>
      </c>
      <c r="C87" s="25" t="n">
        <v>1</v>
      </c>
      <c r="D87" s="25" t="n">
        <v>13</v>
      </c>
      <c r="E87" s="26" t="s">
        <v>95</v>
      </c>
      <c r="F87" s="24"/>
      <c r="G87" s="28" t="n">
        <f aca="false">G88</f>
        <v>98</v>
      </c>
      <c r="H87" s="21"/>
      <c r="I87" s="22"/>
      <c r="K87" s="28" t="n">
        <f aca="false">K88</f>
        <v>300</v>
      </c>
      <c r="L87" s="28" t="n">
        <f aca="false">L88</f>
        <v>275</v>
      </c>
    </row>
    <row r="88" customFormat="false" ht="16.5" hidden="false" customHeight="true" outlineLevel="0" collapsed="false">
      <c r="A88" s="34" t="s">
        <v>38</v>
      </c>
      <c r="B88" s="24" t="n">
        <v>126</v>
      </c>
      <c r="C88" s="25" t="n">
        <v>1</v>
      </c>
      <c r="D88" s="25" t="n">
        <v>13</v>
      </c>
      <c r="E88" s="26" t="s">
        <v>95</v>
      </c>
      <c r="F88" s="24" t="s">
        <v>51</v>
      </c>
      <c r="G88" s="28" t="n">
        <f aca="false">G89</f>
        <v>98</v>
      </c>
      <c r="H88" s="21"/>
      <c r="I88" s="22"/>
      <c r="K88" s="28" t="n">
        <f aca="false">K89</f>
        <v>300</v>
      </c>
      <c r="L88" s="28" t="n">
        <f aca="false">L89</f>
        <v>275</v>
      </c>
    </row>
    <row r="89" customFormat="false" ht="25.5" hidden="false" customHeight="true" outlineLevel="0" collapsed="false">
      <c r="A89" s="23" t="s">
        <v>39</v>
      </c>
      <c r="B89" s="24" t="n">
        <v>126</v>
      </c>
      <c r="C89" s="25" t="n">
        <v>1</v>
      </c>
      <c r="D89" s="25" t="n">
        <v>13</v>
      </c>
      <c r="E89" s="26" t="s">
        <v>95</v>
      </c>
      <c r="F89" s="24" t="s">
        <v>52</v>
      </c>
      <c r="G89" s="28" t="n">
        <v>98</v>
      </c>
      <c r="H89" s="21"/>
      <c r="I89" s="22"/>
      <c r="J89" s="33"/>
      <c r="K89" s="28" t="n">
        <v>300</v>
      </c>
      <c r="L89" s="28" t="n">
        <v>275</v>
      </c>
    </row>
    <row r="90" customFormat="false" ht="12.75" hidden="false" customHeight="true" outlineLevel="0" collapsed="false">
      <c r="A90" s="23" t="s">
        <v>78</v>
      </c>
      <c r="B90" s="24" t="n">
        <v>126</v>
      </c>
      <c r="C90" s="25" t="n">
        <v>1</v>
      </c>
      <c r="D90" s="25" t="n">
        <v>13</v>
      </c>
      <c r="E90" s="26" t="s">
        <v>79</v>
      </c>
      <c r="F90" s="24"/>
      <c r="G90" s="28" t="n">
        <f aca="false">G95+G91</f>
        <v>12</v>
      </c>
      <c r="H90" s="21"/>
      <c r="I90" s="22"/>
      <c r="K90" s="28" t="n">
        <f aca="false">K95</f>
        <v>25</v>
      </c>
      <c r="L90" s="28" t="n">
        <f aca="false">L95</f>
        <v>25</v>
      </c>
    </row>
    <row r="91" customFormat="false" ht="21.75" hidden="true" customHeight="true" outlineLevel="0" collapsed="false">
      <c r="A91" s="23" t="s">
        <v>96</v>
      </c>
      <c r="B91" s="24" t="n">
        <v>126</v>
      </c>
      <c r="C91" s="25" t="n">
        <v>1</v>
      </c>
      <c r="D91" s="25" t="n">
        <v>13</v>
      </c>
      <c r="E91" s="37" t="s">
        <v>97</v>
      </c>
      <c r="F91" s="37"/>
      <c r="G91" s="28" t="n">
        <f aca="false">G92</f>
        <v>0</v>
      </c>
      <c r="H91" s="21"/>
      <c r="I91" s="22"/>
      <c r="K91" s="28"/>
      <c r="L91" s="28"/>
    </row>
    <row r="92" customFormat="false" ht="12.75" hidden="true" customHeight="true" outlineLevel="0" collapsed="false">
      <c r="A92" s="38" t="s">
        <v>98</v>
      </c>
      <c r="B92" s="24" t="n">
        <v>126</v>
      </c>
      <c r="C92" s="25" t="n">
        <v>1</v>
      </c>
      <c r="D92" s="25" t="n">
        <v>13</v>
      </c>
      <c r="E92" s="37" t="s">
        <v>99</v>
      </c>
      <c r="F92" s="37"/>
      <c r="G92" s="28" t="n">
        <f aca="false">G93</f>
        <v>0</v>
      </c>
      <c r="H92" s="21"/>
      <c r="I92" s="22"/>
      <c r="K92" s="28"/>
      <c r="L92" s="28"/>
    </row>
    <row r="93" customFormat="false" ht="12.75" hidden="true" customHeight="true" outlineLevel="0" collapsed="false">
      <c r="A93" s="39" t="s">
        <v>57</v>
      </c>
      <c r="B93" s="24" t="n">
        <v>126</v>
      </c>
      <c r="C93" s="25" t="n">
        <v>1</v>
      </c>
      <c r="D93" s="25" t="n">
        <v>13</v>
      </c>
      <c r="E93" s="37" t="s">
        <v>99</v>
      </c>
      <c r="F93" s="37" t="s">
        <v>58</v>
      </c>
      <c r="G93" s="40" t="n">
        <f aca="false">G94</f>
        <v>0</v>
      </c>
      <c r="H93" s="41"/>
      <c r="I93" s="22"/>
      <c r="K93" s="28"/>
      <c r="L93" s="28"/>
    </row>
    <row r="94" customFormat="false" ht="12.75" hidden="true" customHeight="true" outlineLevel="0" collapsed="false">
      <c r="A94" s="31" t="s">
        <v>59</v>
      </c>
      <c r="B94" s="24" t="n">
        <v>126</v>
      </c>
      <c r="C94" s="25" t="n">
        <v>1</v>
      </c>
      <c r="D94" s="25" t="n">
        <v>13</v>
      </c>
      <c r="E94" s="37" t="s">
        <v>99</v>
      </c>
      <c r="F94" s="37" t="s">
        <v>60</v>
      </c>
      <c r="G94" s="40"/>
      <c r="H94" s="41"/>
      <c r="I94" s="22"/>
      <c r="K94" s="28"/>
      <c r="L94" s="28"/>
    </row>
    <row r="95" customFormat="false" ht="12.75" hidden="false" customHeight="true" outlineLevel="0" collapsed="false">
      <c r="A95" s="23" t="s">
        <v>100</v>
      </c>
      <c r="B95" s="24" t="n">
        <v>126</v>
      </c>
      <c r="C95" s="25" t="n">
        <v>1</v>
      </c>
      <c r="D95" s="25" t="n">
        <v>13</v>
      </c>
      <c r="E95" s="26" t="s">
        <v>101</v>
      </c>
      <c r="F95" s="24"/>
      <c r="G95" s="28" t="n">
        <f aca="false">G96</f>
        <v>12</v>
      </c>
      <c r="H95" s="21"/>
      <c r="I95" s="22"/>
      <c r="K95" s="28" t="n">
        <f aca="false">K96</f>
        <v>25</v>
      </c>
      <c r="L95" s="28" t="n">
        <f aca="false">L96</f>
        <v>25</v>
      </c>
    </row>
    <row r="96" customFormat="false" ht="13.5" hidden="false" customHeight="true" outlineLevel="0" collapsed="false">
      <c r="A96" s="23" t="s">
        <v>102</v>
      </c>
      <c r="B96" s="24" t="n">
        <v>126</v>
      </c>
      <c r="C96" s="25" t="n">
        <v>1</v>
      </c>
      <c r="D96" s="25" t="n">
        <v>13</v>
      </c>
      <c r="E96" s="26" t="s">
        <v>103</v>
      </c>
      <c r="F96" s="24"/>
      <c r="G96" s="28" t="n">
        <f aca="false">G97</f>
        <v>12</v>
      </c>
      <c r="H96" s="21"/>
      <c r="I96" s="22"/>
      <c r="K96" s="28" t="n">
        <f aca="false">K97</f>
        <v>25</v>
      </c>
      <c r="L96" s="28" t="n">
        <f aca="false">L97</f>
        <v>25</v>
      </c>
    </row>
    <row r="97" customFormat="false" ht="12.75" hidden="false" customHeight="true" outlineLevel="0" collapsed="false">
      <c r="A97" s="23" t="s">
        <v>57</v>
      </c>
      <c r="B97" s="24" t="n">
        <v>126</v>
      </c>
      <c r="C97" s="25" t="n">
        <v>1</v>
      </c>
      <c r="D97" s="25" t="n">
        <v>13</v>
      </c>
      <c r="E97" s="26" t="s">
        <v>103</v>
      </c>
      <c r="F97" s="24" t="s">
        <v>58</v>
      </c>
      <c r="G97" s="28" t="n">
        <f aca="false">G98</f>
        <v>12</v>
      </c>
      <c r="H97" s="21"/>
      <c r="I97" s="22"/>
      <c r="K97" s="28" t="n">
        <f aca="false">K98</f>
        <v>25</v>
      </c>
      <c r="L97" s="28" t="n">
        <f aca="false">L98</f>
        <v>25</v>
      </c>
    </row>
    <row r="98" customFormat="false" ht="12.75" hidden="false" customHeight="true" outlineLevel="0" collapsed="false">
      <c r="A98" s="23" t="s">
        <v>59</v>
      </c>
      <c r="B98" s="24" t="n">
        <v>126</v>
      </c>
      <c r="C98" s="25" t="n">
        <v>1</v>
      </c>
      <c r="D98" s="25" t="n">
        <v>13</v>
      </c>
      <c r="E98" s="26" t="s">
        <v>103</v>
      </c>
      <c r="F98" s="24" t="s">
        <v>60</v>
      </c>
      <c r="G98" s="28" t="n">
        <v>12</v>
      </c>
      <c r="H98" s="21"/>
      <c r="I98" s="22"/>
      <c r="K98" s="28" t="n">
        <v>25</v>
      </c>
      <c r="L98" s="28" t="n">
        <v>25</v>
      </c>
    </row>
    <row r="99" customFormat="false" ht="12.75" hidden="false" customHeight="true" outlineLevel="0" collapsed="false">
      <c r="A99" s="23" t="s">
        <v>104</v>
      </c>
      <c r="B99" s="24" t="n">
        <v>126</v>
      </c>
      <c r="C99" s="25" t="n">
        <v>2</v>
      </c>
      <c r="D99" s="25" t="n">
        <v>0</v>
      </c>
      <c r="E99" s="26" t="n">
        <v>0</v>
      </c>
      <c r="F99" s="24" t="n">
        <v>0</v>
      </c>
      <c r="G99" s="28" t="n">
        <f aca="false">G100</f>
        <v>288.1</v>
      </c>
      <c r="H99" s="21"/>
      <c r="I99" s="22"/>
      <c r="K99" s="28" t="n">
        <f aca="false">K100</f>
        <v>302.5</v>
      </c>
      <c r="L99" s="28" t="n">
        <f aca="false">L100</f>
        <v>313.1</v>
      </c>
    </row>
    <row r="100" customFormat="false" ht="12.75" hidden="false" customHeight="true" outlineLevel="0" collapsed="false">
      <c r="A100" s="23" t="s">
        <v>105</v>
      </c>
      <c r="B100" s="24" t="n">
        <v>126</v>
      </c>
      <c r="C100" s="25" t="n">
        <v>2</v>
      </c>
      <c r="D100" s="25" t="n">
        <v>3</v>
      </c>
      <c r="E100" s="26" t="n">
        <v>0</v>
      </c>
      <c r="F100" s="24" t="n">
        <v>0</v>
      </c>
      <c r="G100" s="28" t="n">
        <f aca="false">G101</f>
        <v>288.1</v>
      </c>
      <c r="H100" s="21"/>
      <c r="I100" s="22"/>
      <c r="K100" s="28" t="n">
        <f aca="false">K101</f>
        <v>302.5</v>
      </c>
      <c r="L100" s="28" t="n">
        <f aca="false">L101</f>
        <v>313.1</v>
      </c>
    </row>
    <row r="101" customFormat="false" ht="12.75" hidden="false" customHeight="true" outlineLevel="0" collapsed="false">
      <c r="A101" s="23" t="s">
        <v>45</v>
      </c>
      <c r="B101" s="24" t="n">
        <v>126</v>
      </c>
      <c r="C101" s="25" t="n">
        <v>2</v>
      </c>
      <c r="D101" s="25" t="n">
        <v>3</v>
      </c>
      <c r="E101" s="26" t="s">
        <v>46</v>
      </c>
      <c r="F101" s="24"/>
      <c r="G101" s="28" t="n">
        <f aca="false">G102</f>
        <v>288.1</v>
      </c>
      <c r="H101" s="21"/>
      <c r="I101" s="22"/>
      <c r="K101" s="28" t="n">
        <f aca="false">K102</f>
        <v>302.5</v>
      </c>
      <c r="L101" s="28" t="n">
        <f aca="false">L102</f>
        <v>313.1</v>
      </c>
    </row>
    <row r="102" customFormat="false" ht="30" hidden="false" customHeight="true" outlineLevel="0" collapsed="false">
      <c r="A102" s="42" t="s">
        <v>106</v>
      </c>
      <c r="B102" s="24" t="n">
        <v>126</v>
      </c>
      <c r="C102" s="25" t="n">
        <v>2</v>
      </c>
      <c r="D102" s="25" t="n">
        <v>3</v>
      </c>
      <c r="E102" s="26" t="s">
        <v>107</v>
      </c>
      <c r="F102" s="24"/>
      <c r="G102" s="28" t="n">
        <f aca="false">G103</f>
        <v>288.1</v>
      </c>
      <c r="H102" s="21"/>
      <c r="I102" s="22"/>
      <c r="K102" s="28" t="n">
        <f aca="false">K103</f>
        <v>302.5</v>
      </c>
      <c r="L102" s="28" t="n">
        <f aca="false">L103</f>
        <v>313.1</v>
      </c>
    </row>
    <row r="103" customFormat="false" ht="23.25" hidden="false" customHeight="true" outlineLevel="0" collapsed="false">
      <c r="A103" s="23" t="s">
        <v>108</v>
      </c>
      <c r="B103" s="24" t="n">
        <v>126</v>
      </c>
      <c r="C103" s="25" t="n">
        <v>2</v>
      </c>
      <c r="D103" s="25" t="n">
        <v>3</v>
      </c>
      <c r="E103" s="26" t="s">
        <v>109</v>
      </c>
      <c r="F103" s="24"/>
      <c r="G103" s="28" t="n">
        <f aca="false">G104+G106</f>
        <v>288.1</v>
      </c>
      <c r="H103" s="21"/>
      <c r="I103" s="22"/>
      <c r="K103" s="28" t="n">
        <f aca="false">K104+K106</f>
        <v>302.5</v>
      </c>
      <c r="L103" s="28" t="n">
        <f aca="false">L104+L106</f>
        <v>313.1</v>
      </c>
    </row>
    <row r="104" customFormat="false" ht="35.25" hidden="false" customHeight="true" outlineLevel="0" collapsed="false">
      <c r="A104" s="23" t="s">
        <v>24</v>
      </c>
      <c r="B104" s="24" t="n">
        <v>126</v>
      </c>
      <c r="C104" s="25" t="n">
        <v>2</v>
      </c>
      <c r="D104" s="25" t="n">
        <v>3</v>
      </c>
      <c r="E104" s="26" t="s">
        <v>109</v>
      </c>
      <c r="F104" s="24" t="s">
        <v>25</v>
      </c>
      <c r="G104" s="28" t="n">
        <f aca="false">G105</f>
        <v>288.1</v>
      </c>
      <c r="H104" s="21"/>
      <c r="I104" s="22"/>
      <c r="K104" s="28" t="n">
        <f aca="false">K105</f>
        <v>302.5</v>
      </c>
      <c r="L104" s="28" t="n">
        <f aca="false">L105</f>
        <v>313.1</v>
      </c>
    </row>
    <row r="105" customFormat="false" ht="12.75" hidden="false" customHeight="true" outlineLevel="0" collapsed="false">
      <c r="A105" s="23" t="s">
        <v>26</v>
      </c>
      <c r="B105" s="24" t="n">
        <v>126</v>
      </c>
      <c r="C105" s="25" t="n">
        <v>2</v>
      </c>
      <c r="D105" s="25" t="n">
        <v>3</v>
      </c>
      <c r="E105" s="26" t="s">
        <v>109</v>
      </c>
      <c r="F105" s="24" t="s">
        <v>27</v>
      </c>
      <c r="G105" s="28" t="n">
        <f aca="false">289.5-1.4</f>
        <v>288.1</v>
      </c>
      <c r="H105" s="21"/>
      <c r="I105" s="22"/>
      <c r="K105" s="28" t="n">
        <v>302.5</v>
      </c>
      <c r="L105" s="28" t="n">
        <v>313.1</v>
      </c>
    </row>
    <row r="106" customFormat="false" ht="12.75" hidden="true" customHeight="true" outlineLevel="0" collapsed="false">
      <c r="A106" s="23" t="s">
        <v>38</v>
      </c>
      <c r="B106" s="24" t="n">
        <v>126</v>
      </c>
      <c r="C106" s="25" t="n">
        <v>2</v>
      </c>
      <c r="D106" s="25" t="n">
        <v>3</v>
      </c>
      <c r="E106" s="26" t="s">
        <v>109</v>
      </c>
      <c r="F106" s="24" t="n">
        <v>200</v>
      </c>
      <c r="G106" s="28" t="n">
        <f aca="false">G107</f>
        <v>0</v>
      </c>
      <c r="H106" s="21"/>
      <c r="I106" s="22"/>
      <c r="K106" s="28" t="n">
        <f aca="false">K107</f>
        <v>0</v>
      </c>
      <c r="L106" s="28" t="n">
        <f aca="false">L107</f>
        <v>0</v>
      </c>
    </row>
    <row r="107" customFormat="false" ht="26.25" hidden="true" customHeight="true" outlineLevel="0" collapsed="false">
      <c r="A107" s="23" t="s">
        <v>39</v>
      </c>
      <c r="B107" s="24" t="n">
        <v>126</v>
      </c>
      <c r="C107" s="25" t="n">
        <v>2</v>
      </c>
      <c r="D107" s="25" t="n">
        <v>3</v>
      </c>
      <c r="E107" s="26" t="s">
        <v>109</v>
      </c>
      <c r="F107" s="24" t="n">
        <v>240</v>
      </c>
      <c r="G107" s="28"/>
      <c r="H107" s="21"/>
      <c r="I107" s="22"/>
      <c r="K107" s="28"/>
      <c r="L107" s="28"/>
    </row>
    <row r="108" customFormat="false" ht="12.75" hidden="false" customHeight="true" outlineLevel="0" collapsed="false">
      <c r="A108" s="23" t="s">
        <v>110</v>
      </c>
      <c r="B108" s="24" t="n">
        <v>126</v>
      </c>
      <c r="C108" s="25" t="n">
        <v>4</v>
      </c>
      <c r="D108" s="25" t="n">
        <v>0</v>
      </c>
      <c r="E108" s="26" t="n">
        <v>0</v>
      </c>
      <c r="F108" s="24" t="n">
        <v>0</v>
      </c>
      <c r="G108" s="28" t="n">
        <f aca="false">G109+G129</f>
        <v>23001.25</v>
      </c>
      <c r="H108" s="21"/>
      <c r="I108" s="22"/>
      <c r="K108" s="28" t="n">
        <f aca="false">K109+K129</f>
        <v>4599.2</v>
      </c>
      <c r="L108" s="28" t="n">
        <f aca="false">L109+L129</f>
        <v>4896.9</v>
      </c>
    </row>
    <row r="109" customFormat="false" ht="12.75" hidden="false" customHeight="true" outlineLevel="0" collapsed="false">
      <c r="A109" s="23" t="s">
        <v>111</v>
      </c>
      <c r="B109" s="24" t="n">
        <v>126</v>
      </c>
      <c r="C109" s="25" t="n">
        <v>4</v>
      </c>
      <c r="D109" s="25" t="n">
        <v>9</v>
      </c>
      <c r="E109" s="26" t="n">
        <v>0</v>
      </c>
      <c r="F109" s="24" t="n">
        <v>0</v>
      </c>
      <c r="G109" s="28" t="n">
        <f aca="false">G110</f>
        <v>22501.25</v>
      </c>
      <c r="H109" s="28" t="n">
        <f aca="false">H110</f>
        <v>0</v>
      </c>
      <c r="I109" s="28" t="n">
        <f aca="false">I110</f>
        <v>0</v>
      </c>
      <c r="J109" s="28" t="n">
        <f aca="false">J110</f>
        <v>0</v>
      </c>
      <c r="K109" s="28" t="n">
        <f aca="false">K110</f>
        <v>4089.2</v>
      </c>
      <c r="L109" s="28" t="n">
        <f aca="false">L110</f>
        <v>4236.9</v>
      </c>
    </row>
    <row r="110" customFormat="false" ht="45.75" hidden="false" customHeight="true" outlineLevel="0" collapsed="false">
      <c r="A110" s="23" t="s">
        <v>112</v>
      </c>
      <c r="B110" s="24" t="n">
        <v>126</v>
      </c>
      <c r="C110" s="25" t="n">
        <v>4</v>
      </c>
      <c r="D110" s="25" t="n">
        <v>9</v>
      </c>
      <c r="E110" s="26" t="s">
        <v>113</v>
      </c>
      <c r="F110" s="24"/>
      <c r="G110" s="28" t="n">
        <f aca="false">G111+G121+G125+G118</f>
        <v>22501.25</v>
      </c>
      <c r="H110" s="28" t="n">
        <f aca="false">H111+H121</f>
        <v>0</v>
      </c>
      <c r="I110" s="28" t="n">
        <f aca="false">I111+I121</f>
        <v>0</v>
      </c>
      <c r="J110" s="28" t="n">
        <f aca="false">J111+J121</f>
        <v>0</v>
      </c>
      <c r="K110" s="28" t="n">
        <f aca="false">K111+K121</f>
        <v>4089.2</v>
      </c>
      <c r="L110" s="28" t="n">
        <f aca="false">L111+L121</f>
        <v>4236.9</v>
      </c>
    </row>
    <row r="111" customFormat="false" ht="41.25" hidden="false" customHeight="true" outlineLevel="0" collapsed="false">
      <c r="A111" s="23" t="s">
        <v>114</v>
      </c>
      <c r="B111" s="24" t="n">
        <v>126</v>
      </c>
      <c r="C111" s="25" t="n">
        <v>4</v>
      </c>
      <c r="D111" s="25" t="n">
        <v>9</v>
      </c>
      <c r="E111" s="26" t="n">
        <v>3700100000</v>
      </c>
      <c r="F111" s="24"/>
      <c r="G111" s="28" t="n">
        <f aca="false">G115+G112</f>
        <v>5174.82</v>
      </c>
      <c r="H111" s="28" t="n">
        <f aca="false">H115</f>
        <v>0</v>
      </c>
      <c r="I111" s="28" t="n">
        <f aca="false">I115</f>
        <v>0</v>
      </c>
      <c r="J111" s="28" t="n">
        <f aca="false">J115</f>
        <v>0</v>
      </c>
      <c r="K111" s="28" t="n">
        <f aca="false">K115</f>
        <v>4089.2</v>
      </c>
      <c r="L111" s="28" t="n">
        <f aca="false">L115</f>
        <v>4236.9</v>
      </c>
    </row>
    <row r="112" customFormat="false" ht="24" hidden="false" customHeight="false" outlineLevel="0" collapsed="false">
      <c r="A112" s="43" t="s">
        <v>115</v>
      </c>
      <c r="B112" s="24" t="n">
        <v>126</v>
      </c>
      <c r="C112" s="25" t="n">
        <v>4</v>
      </c>
      <c r="D112" s="25" t="n">
        <v>9</v>
      </c>
      <c r="E112" s="44" t="n">
        <v>3700166200</v>
      </c>
      <c r="F112" s="45"/>
      <c r="G112" s="46" t="n">
        <f aca="false">G113</f>
        <v>755.3</v>
      </c>
      <c r="H112" s="45"/>
      <c r="I112" s="28"/>
      <c r="J112" s="28"/>
      <c r="K112" s="28"/>
      <c r="L112" s="28"/>
    </row>
    <row r="113" customFormat="false" ht="12.75" hidden="false" customHeight="false" outlineLevel="0" collapsed="false">
      <c r="A113" s="43" t="s">
        <v>38</v>
      </c>
      <c r="B113" s="24" t="n">
        <v>126</v>
      </c>
      <c r="C113" s="25" t="n">
        <v>4</v>
      </c>
      <c r="D113" s="25" t="n">
        <v>9</v>
      </c>
      <c r="E113" s="44" t="n">
        <v>3700166200</v>
      </c>
      <c r="F113" s="44" t="n">
        <v>200</v>
      </c>
      <c r="G113" s="28" t="n">
        <f aca="false">G114</f>
        <v>755.3</v>
      </c>
      <c r="H113" s="21"/>
      <c r="I113" s="22"/>
      <c r="K113" s="28" t="n">
        <f aca="false">K114</f>
        <v>0</v>
      </c>
      <c r="L113" s="28" t="n">
        <f aca="false">L114</f>
        <v>0</v>
      </c>
    </row>
    <row r="114" customFormat="false" ht="33" hidden="false" customHeight="true" outlineLevel="0" collapsed="false">
      <c r="A114" s="43" t="s">
        <v>39</v>
      </c>
      <c r="B114" s="24" t="n">
        <v>126</v>
      </c>
      <c r="C114" s="25" t="n">
        <v>4</v>
      </c>
      <c r="D114" s="25" t="n">
        <v>9</v>
      </c>
      <c r="E114" s="44" t="n">
        <v>3700166200</v>
      </c>
      <c r="F114" s="44" t="n">
        <v>240</v>
      </c>
      <c r="G114" s="28" t="n">
        <v>755.3</v>
      </c>
      <c r="H114" s="21"/>
      <c r="I114" s="22"/>
      <c r="K114" s="28"/>
      <c r="L114" s="28"/>
    </row>
    <row r="115" customFormat="false" ht="27.75" hidden="false" customHeight="true" outlineLevel="0" collapsed="false">
      <c r="A115" s="23" t="s">
        <v>116</v>
      </c>
      <c r="B115" s="24" t="n">
        <v>126</v>
      </c>
      <c r="C115" s="25" t="n">
        <v>4</v>
      </c>
      <c r="D115" s="25" t="n">
        <v>9</v>
      </c>
      <c r="E115" s="26" t="s">
        <v>117</v>
      </c>
      <c r="F115" s="24"/>
      <c r="G115" s="28" t="n">
        <f aca="false">G116</f>
        <v>4419.52</v>
      </c>
      <c r="H115" s="21"/>
      <c r="I115" s="22"/>
      <c r="K115" s="28" t="n">
        <f aca="false">K116</f>
        <v>4089.2</v>
      </c>
      <c r="L115" s="28" t="n">
        <f aca="false">L116</f>
        <v>4236.9</v>
      </c>
    </row>
    <row r="116" customFormat="false" ht="23.25" hidden="false" customHeight="true" outlineLevel="0" collapsed="false">
      <c r="A116" s="23" t="s">
        <v>38</v>
      </c>
      <c r="B116" s="24" t="n">
        <v>126</v>
      </c>
      <c r="C116" s="25" t="n">
        <v>4</v>
      </c>
      <c r="D116" s="25" t="n">
        <v>9</v>
      </c>
      <c r="E116" s="26" t="s">
        <v>117</v>
      </c>
      <c r="F116" s="24" t="s">
        <v>51</v>
      </c>
      <c r="G116" s="28" t="n">
        <f aca="false">G117</f>
        <v>4419.52</v>
      </c>
      <c r="H116" s="21"/>
      <c r="I116" s="22"/>
      <c r="K116" s="28" t="n">
        <f aca="false">K117</f>
        <v>4089.2</v>
      </c>
      <c r="L116" s="28" t="n">
        <f aca="false">L117</f>
        <v>4236.9</v>
      </c>
    </row>
    <row r="117" customFormat="false" ht="27" hidden="false" customHeight="true" outlineLevel="0" collapsed="false">
      <c r="A117" s="23" t="s">
        <v>39</v>
      </c>
      <c r="B117" s="24" t="n">
        <v>126</v>
      </c>
      <c r="C117" s="25" t="n">
        <v>4</v>
      </c>
      <c r="D117" s="25" t="n">
        <v>9</v>
      </c>
      <c r="E117" s="26" t="s">
        <v>117</v>
      </c>
      <c r="F117" s="24" t="s">
        <v>52</v>
      </c>
      <c r="G117" s="28" t="n">
        <v>4419.52</v>
      </c>
      <c r="H117" s="21"/>
      <c r="I117" s="22"/>
      <c r="K117" s="28" t="n">
        <v>4089.2</v>
      </c>
      <c r="L117" s="28" t="n">
        <v>4236.9</v>
      </c>
    </row>
    <row r="118" customFormat="false" ht="24" hidden="true" customHeight="true" outlineLevel="0" collapsed="false">
      <c r="A118" s="23" t="s">
        <v>118</v>
      </c>
      <c r="B118" s="24" t="n">
        <v>126</v>
      </c>
      <c r="C118" s="25" t="n">
        <v>4</v>
      </c>
      <c r="D118" s="25" t="n">
        <v>9</v>
      </c>
      <c r="E118" s="44" t="s">
        <v>119</v>
      </c>
      <c r="F118" s="44"/>
      <c r="G118" s="28" t="n">
        <f aca="false">G119</f>
        <v>0</v>
      </c>
      <c r="H118" s="21"/>
      <c r="I118" s="22"/>
      <c r="K118" s="28"/>
      <c r="L118" s="28"/>
    </row>
    <row r="119" customFormat="false" ht="16.5" hidden="true" customHeight="true" outlineLevel="0" collapsed="false">
      <c r="A119" s="23" t="s">
        <v>38</v>
      </c>
      <c r="B119" s="24" t="n">
        <v>126</v>
      </c>
      <c r="C119" s="25" t="n">
        <v>4</v>
      </c>
      <c r="D119" s="25" t="n">
        <v>9</v>
      </c>
      <c r="E119" s="44" t="s">
        <v>119</v>
      </c>
      <c r="F119" s="44" t="n">
        <v>200</v>
      </c>
      <c r="G119" s="28" t="n">
        <f aca="false">G120</f>
        <v>0</v>
      </c>
      <c r="H119" s="21"/>
      <c r="I119" s="22"/>
      <c r="K119" s="28"/>
      <c r="L119" s="28"/>
    </row>
    <row r="120" customFormat="false" ht="27.75" hidden="true" customHeight="true" outlineLevel="0" collapsed="false">
      <c r="A120" s="23" t="s">
        <v>39</v>
      </c>
      <c r="B120" s="24" t="n">
        <v>126</v>
      </c>
      <c r="C120" s="25" t="n">
        <v>4</v>
      </c>
      <c r="D120" s="25" t="n">
        <v>9</v>
      </c>
      <c r="E120" s="44" t="s">
        <v>119</v>
      </c>
      <c r="F120" s="44" t="n">
        <v>240</v>
      </c>
      <c r="G120" s="28"/>
      <c r="H120" s="21"/>
      <c r="I120" s="22"/>
      <c r="K120" s="28"/>
      <c r="L120" s="28"/>
    </row>
    <row r="121" customFormat="false" ht="43.5" hidden="false" customHeight="true" outlineLevel="0" collapsed="false">
      <c r="A121" s="23" t="s">
        <v>120</v>
      </c>
      <c r="B121" s="24" t="n">
        <v>126</v>
      </c>
      <c r="C121" s="25" t="n">
        <v>4</v>
      </c>
      <c r="D121" s="25" t="n">
        <v>9</v>
      </c>
      <c r="E121" s="47" t="n">
        <v>3700200000</v>
      </c>
      <c r="F121" s="24"/>
      <c r="G121" s="28" t="n">
        <f aca="false">G122</f>
        <v>11865</v>
      </c>
      <c r="H121" s="28" t="n">
        <f aca="false">H122+H126</f>
        <v>0</v>
      </c>
      <c r="I121" s="28" t="n">
        <f aca="false">I122+I126</f>
        <v>0</v>
      </c>
      <c r="J121" s="28" t="n">
        <f aca="false">J122+J126</f>
        <v>0</v>
      </c>
      <c r="K121" s="28" t="n">
        <f aca="false">K122+K126</f>
        <v>0</v>
      </c>
      <c r="L121" s="28" t="n">
        <f aca="false">L122+L126</f>
        <v>0</v>
      </c>
    </row>
    <row r="122" customFormat="false" ht="45" hidden="false" customHeight="true" outlineLevel="0" collapsed="false">
      <c r="A122" s="42" t="s">
        <v>121</v>
      </c>
      <c r="B122" s="24" t="n">
        <v>126</v>
      </c>
      <c r="C122" s="25" t="n">
        <v>4</v>
      </c>
      <c r="D122" s="25" t="n">
        <v>9</v>
      </c>
      <c r="E122" s="47" t="s">
        <v>122</v>
      </c>
      <c r="F122" s="24"/>
      <c r="G122" s="28" t="n">
        <f aca="false">G123</f>
        <v>11865</v>
      </c>
      <c r="H122" s="28" t="n">
        <f aca="false">H123</f>
        <v>0</v>
      </c>
      <c r="I122" s="28" t="n">
        <f aca="false">I123</f>
        <v>0</v>
      </c>
      <c r="J122" s="28" t="n">
        <f aca="false">J123</f>
        <v>0</v>
      </c>
      <c r="K122" s="28" t="n">
        <f aca="false">K123</f>
        <v>0</v>
      </c>
      <c r="L122" s="28" t="n">
        <f aca="false">L123</f>
        <v>0</v>
      </c>
    </row>
    <row r="123" customFormat="false" ht="12.75" hidden="false" customHeight="true" outlineLevel="0" collapsed="false">
      <c r="A123" s="23" t="s">
        <v>38</v>
      </c>
      <c r="B123" s="24" t="n">
        <v>126</v>
      </c>
      <c r="C123" s="25" t="n">
        <v>4</v>
      </c>
      <c r="D123" s="25" t="n">
        <v>9</v>
      </c>
      <c r="E123" s="47" t="s">
        <v>122</v>
      </c>
      <c r="F123" s="24" t="s">
        <v>51</v>
      </c>
      <c r="G123" s="28" t="n">
        <f aca="false">G124</f>
        <v>11865</v>
      </c>
      <c r="H123" s="21"/>
      <c r="I123" s="22"/>
      <c r="K123" s="28" t="n">
        <f aca="false">K124</f>
        <v>0</v>
      </c>
      <c r="L123" s="28" t="n">
        <f aca="false">L124</f>
        <v>0</v>
      </c>
    </row>
    <row r="124" customFormat="false" ht="25.5" hidden="false" customHeight="true" outlineLevel="0" collapsed="false">
      <c r="A124" s="23" t="s">
        <v>39</v>
      </c>
      <c r="B124" s="24" t="n">
        <v>126</v>
      </c>
      <c r="C124" s="25" t="n">
        <v>4</v>
      </c>
      <c r="D124" s="25" t="n">
        <v>9</v>
      </c>
      <c r="E124" s="47" t="s">
        <v>122</v>
      </c>
      <c r="F124" s="24" t="s">
        <v>52</v>
      </c>
      <c r="G124" s="28" t="n">
        <v>11865</v>
      </c>
      <c r="H124" s="21"/>
      <c r="I124" s="22"/>
      <c r="K124" s="28"/>
      <c r="L124" s="28"/>
    </row>
    <row r="125" customFormat="false" ht="42" hidden="false" customHeight="true" outlineLevel="0" collapsed="false">
      <c r="A125" s="34" t="s">
        <v>123</v>
      </c>
      <c r="B125" s="24" t="n">
        <v>126</v>
      </c>
      <c r="C125" s="25" t="n">
        <v>4</v>
      </c>
      <c r="D125" s="25" t="n">
        <v>9</v>
      </c>
      <c r="E125" s="47" t="n">
        <v>3700300000</v>
      </c>
      <c r="F125" s="24"/>
      <c r="G125" s="28" t="n">
        <f aca="false">G126</f>
        <v>5461.43</v>
      </c>
      <c r="H125" s="21"/>
      <c r="I125" s="22"/>
      <c r="K125" s="28"/>
      <c r="L125" s="28"/>
    </row>
    <row r="126" customFormat="false" ht="15" hidden="false" customHeight="true" outlineLevel="0" collapsed="false">
      <c r="A126" s="23" t="s">
        <v>124</v>
      </c>
      <c r="B126" s="24" t="n">
        <v>126</v>
      </c>
      <c r="C126" s="25" t="n">
        <v>4</v>
      </c>
      <c r="D126" s="25" t="n">
        <v>9</v>
      </c>
      <c r="E126" s="47" t="s">
        <v>125</v>
      </c>
      <c r="F126" s="24"/>
      <c r="G126" s="28" t="n">
        <f aca="false">G127</f>
        <v>5461.43</v>
      </c>
      <c r="H126" s="28" t="n">
        <f aca="false">H127</f>
        <v>0</v>
      </c>
      <c r="I126" s="28" t="n">
        <f aca="false">I127</f>
        <v>0</v>
      </c>
      <c r="J126" s="28" t="n">
        <f aca="false">J127</f>
        <v>0</v>
      </c>
      <c r="K126" s="28" t="n">
        <f aca="false">K127</f>
        <v>0</v>
      </c>
      <c r="L126" s="28" t="n">
        <f aca="false">L127</f>
        <v>0</v>
      </c>
    </row>
    <row r="127" customFormat="false" ht="25.5" hidden="false" customHeight="true" outlineLevel="0" collapsed="false">
      <c r="A127" s="23" t="s">
        <v>38</v>
      </c>
      <c r="B127" s="24" t="n">
        <v>126</v>
      </c>
      <c r="C127" s="25" t="n">
        <v>4</v>
      </c>
      <c r="D127" s="25" t="n">
        <v>9</v>
      </c>
      <c r="E127" s="47" t="s">
        <v>125</v>
      </c>
      <c r="F127" s="24" t="n">
        <v>200</v>
      </c>
      <c r="G127" s="28" t="n">
        <f aca="false">G128</f>
        <v>5461.43</v>
      </c>
      <c r="H127" s="28" t="n">
        <f aca="false">H128</f>
        <v>0</v>
      </c>
      <c r="I127" s="28" t="n">
        <f aca="false">I128</f>
        <v>0</v>
      </c>
      <c r="J127" s="28" t="n">
        <f aca="false">J128</f>
        <v>0</v>
      </c>
      <c r="K127" s="28" t="n">
        <f aca="false">K128</f>
        <v>0</v>
      </c>
      <c r="L127" s="28" t="n">
        <f aca="false">L128</f>
        <v>0</v>
      </c>
    </row>
    <row r="128" customFormat="false" ht="25.5" hidden="false" customHeight="true" outlineLevel="0" collapsed="false">
      <c r="A128" s="23" t="s">
        <v>39</v>
      </c>
      <c r="B128" s="24" t="n">
        <v>126</v>
      </c>
      <c r="C128" s="25" t="n">
        <v>4</v>
      </c>
      <c r="D128" s="25" t="n">
        <v>9</v>
      </c>
      <c r="E128" s="47" t="s">
        <v>125</v>
      </c>
      <c r="F128" s="24" t="n">
        <v>240</v>
      </c>
      <c r="G128" s="28" t="n">
        <v>5461.43</v>
      </c>
      <c r="H128" s="21"/>
      <c r="I128" s="22"/>
      <c r="K128" s="28"/>
      <c r="L128" s="28"/>
    </row>
    <row r="129" customFormat="false" ht="12.75" hidden="false" customHeight="true" outlineLevel="0" collapsed="false">
      <c r="A129" s="23" t="s">
        <v>126</v>
      </c>
      <c r="B129" s="24" t="n">
        <v>126</v>
      </c>
      <c r="C129" s="25" t="n">
        <v>4</v>
      </c>
      <c r="D129" s="25" t="n">
        <v>12</v>
      </c>
      <c r="E129" s="26" t="n">
        <v>0</v>
      </c>
      <c r="F129" s="24" t="n">
        <v>0</v>
      </c>
      <c r="G129" s="28" t="n">
        <f aca="false">G130+G147</f>
        <v>500</v>
      </c>
      <c r="H129" s="21"/>
      <c r="I129" s="22"/>
      <c r="K129" s="28" t="n">
        <f aca="false">K130+K147</f>
        <v>510</v>
      </c>
      <c r="L129" s="28" t="n">
        <f aca="false">L130+L147</f>
        <v>660</v>
      </c>
    </row>
    <row r="130" customFormat="false" ht="44.25" hidden="false" customHeight="true" outlineLevel="0" collapsed="false">
      <c r="A130" s="48" t="s">
        <v>127</v>
      </c>
      <c r="B130" s="24" t="n">
        <v>126</v>
      </c>
      <c r="C130" s="25" t="n">
        <v>4</v>
      </c>
      <c r="D130" s="25" t="n">
        <v>12</v>
      </c>
      <c r="E130" s="26" t="s">
        <v>128</v>
      </c>
      <c r="F130" s="24"/>
      <c r="G130" s="28" t="n">
        <f aca="false">G131+G135+G139+G143</f>
        <v>0</v>
      </c>
      <c r="H130" s="28" t="n">
        <f aca="false">H131+H135+H139+H143</f>
        <v>0</v>
      </c>
      <c r="I130" s="28" t="n">
        <f aca="false">I131+I135+I139+I143</f>
        <v>0</v>
      </c>
      <c r="J130" s="28" t="n">
        <f aca="false">J131+J135+J139+J143</f>
        <v>0</v>
      </c>
      <c r="K130" s="28" t="n">
        <f aca="false">K131+K135+K139+K143</f>
        <v>10</v>
      </c>
      <c r="L130" s="28" t="n">
        <f aca="false">L131+L135+L139+L143</f>
        <v>660</v>
      </c>
    </row>
    <row r="131" customFormat="false" ht="47.25" hidden="false" customHeight="true" outlineLevel="0" collapsed="false">
      <c r="A131" s="48" t="s">
        <v>129</v>
      </c>
      <c r="B131" s="24" t="n">
        <v>126</v>
      </c>
      <c r="C131" s="25" t="n">
        <v>4</v>
      </c>
      <c r="D131" s="25" t="n">
        <v>12</v>
      </c>
      <c r="E131" s="26" t="n">
        <v>5500100000</v>
      </c>
      <c r="F131" s="24"/>
      <c r="G131" s="28" t="n">
        <f aca="false">G132</f>
        <v>0</v>
      </c>
      <c r="H131" s="28" t="n">
        <f aca="false">H132</f>
        <v>0</v>
      </c>
      <c r="I131" s="28" t="n">
        <f aca="false">I132</f>
        <v>0</v>
      </c>
      <c r="J131" s="28" t="n">
        <f aca="false">J132</f>
        <v>0</v>
      </c>
      <c r="K131" s="28" t="n">
        <f aca="false">K132</f>
        <v>0</v>
      </c>
      <c r="L131" s="28" t="n">
        <f aca="false">L132</f>
        <v>200</v>
      </c>
    </row>
    <row r="132" customFormat="false" ht="48" hidden="false" customHeight="true" outlineLevel="0" collapsed="false">
      <c r="A132" s="23" t="s">
        <v>130</v>
      </c>
      <c r="B132" s="24" t="n">
        <v>126</v>
      </c>
      <c r="C132" s="25" t="n">
        <v>4</v>
      </c>
      <c r="D132" s="25" t="n">
        <v>12</v>
      </c>
      <c r="E132" s="26" t="n">
        <v>5500166300</v>
      </c>
      <c r="F132" s="24"/>
      <c r="G132" s="28" t="n">
        <f aca="false">G133</f>
        <v>0</v>
      </c>
      <c r="H132" s="28" t="n">
        <f aca="false">H133</f>
        <v>0</v>
      </c>
      <c r="I132" s="28" t="n">
        <f aca="false">I133</f>
        <v>0</v>
      </c>
      <c r="J132" s="28" t="n">
        <f aca="false">J133</f>
        <v>0</v>
      </c>
      <c r="K132" s="28" t="n">
        <f aca="false">K133</f>
        <v>0</v>
      </c>
      <c r="L132" s="28" t="n">
        <f aca="false">L133</f>
        <v>200</v>
      </c>
    </row>
    <row r="133" customFormat="false" ht="12.75" hidden="false" customHeight="true" outlineLevel="0" collapsed="false">
      <c r="A133" s="23" t="s">
        <v>38</v>
      </c>
      <c r="B133" s="24" t="n">
        <v>126</v>
      </c>
      <c r="C133" s="25" t="n">
        <v>4</v>
      </c>
      <c r="D133" s="25" t="n">
        <v>12</v>
      </c>
      <c r="E133" s="26" t="n">
        <v>5500166300</v>
      </c>
      <c r="F133" s="24" t="n">
        <v>200</v>
      </c>
      <c r="G133" s="28" t="n">
        <f aca="false">G134</f>
        <v>0</v>
      </c>
      <c r="H133" s="28" t="n">
        <f aca="false">H134</f>
        <v>0</v>
      </c>
      <c r="I133" s="28" t="n">
        <f aca="false">I134</f>
        <v>0</v>
      </c>
      <c r="J133" s="28" t="n">
        <f aca="false">J134</f>
        <v>0</v>
      </c>
      <c r="K133" s="28" t="n">
        <f aca="false">K134</f>
        <v>0</v>
      </c>
      <c r="L133" s="28" t="n">
        <f aca="false">L134</f>
        <v>200</v>
      </c>
    </row>
    <row r="134" customFormat="false" ht="12.75" hidden="false" customHeight="true" outlineLevel="0" collapsed="false">
      <c r="A134" s="23" t="s">
        <v>39</v>
      </c>
      <c r="B134" s="24" t="n">
        <v>126</v>
      </c>
      <c r="C134" s="25" t="n">
        <v>4</v>
      </c>
      <c r="D134" s="25" t="n">
        <v>12</v>
      </c>
      <c r="E134" s="26" t="n">
        <v>5500166300</v>
      </c>
      <c r="F134" s="24" t="n">
        <v>240</v>
      </c>
      <c r="G134" s="28"/>
      <c r="H134" s="21"/>
      <c r="I134" s="22"/>
      <c r="K134" s="28"/>
      <c r="L134" s="28" t="n">
        <v>200</v>
      </c>
    </row>
    <row r="135" customFormat="false" ht="24.75" hidden="false" customHeight="true" outlineLevel="0" collapsed="false">
      <c r="A135" s="23" t="s">
        <v>131</v>
      </c>
      <c r="B135" s="24" t="n">
        <v>126</v>
      </c>
      <c r="C135" s="25" t="n">
        <v>4</v>
      </c>
      <c r="D135" s="25" t="n">
        <v>12</v>
      </c>
      <c r="E135" s="26" t="n">
        <v>5500200000</v>
      </c>
      <c r="F135" s="24"/>
      <c r="G135" s="28" t="n">
        <f aca="false">G136</f>
        <v>0</v>
      </c>
      <c r="H135" s="28" t="n">
        <f aca="false">H136</f>
        <v>0</v>
      </c>
      <c r="I135" s="28" t="n">
        <f aca="false">I136</f>
        <v>0</v>
      </c>
      <c r="J135" s="28" t="n">
        <f aca="false">J136</f>
        <v>0</v>
      </c>
      <c r="K135" s="28" t="n">
        <f aca="false">K136</f>
        <v>0</v>
      </c>
      <c r="L135" s="28" t="n">
        <f aca="false">L136</f>
        <v>300</v>
      </c>
    </row>
    <row r="136" customFormat="false" ht="12.75" hidden="false" customHeight="true" outlineLevel="0" collapsed="false">
      <c r="A136" s="23" t="s">
        <v>130</v>
      </c>
      <c r="B136" s="24" t="n">
        <v>126</v>
      </c>
      <c r="C136" s="25" t="n">
        <v>4</v>
      </c>
      <c r="D136" s="25" t="n">
        <v>12</v>
      </c>
      <c r="E136" s="26" t="n">
        <v>5500266300</v>
      </c>
      <c r="F136" s="24"/>
      <c r="G136" s="28" t="n">
        <f aca="false">G137</f>
        <v>0</v>
      </c>
      <c r="H136" s="28" t="n">
        <f aca="false">H137</f>
        <v>0</v>
      </c>
      <c r="I136" s="28" t="n">
        <f aca="false">I137</f>
        <v>0</v>
      </c>
      <c r="J136" s="28" t="n">
        <f aca="false">J137</f>
        <v>0</v>
      </c>
      <c r="K136" s="28" t="n">
        <f aca="false">K137</f>
        <v>0</v>
      </c>
      <c r="L136" s="28" t="n">
        <f aca="false">L137</f>
        <v>300</v>
      </c>
    </row>
    <row r="137" customFormat="false" ht="12.75" hidden="false" customHeight="true" outlineLevel="0" collapsed="false">
      <c r="A137" s="23" t="s">
        <v>38</v>
      </c>
      <c r="B137" s="24" t="n">
        <v>126</v>
      </c>
      <c r="C137" s="25" t="n">
        <v>4</v>
      </c>
      <c r="D137" s="25" t="n">
        <v>12</v>
      </c>
      <c r="E137" s="26" t="n">
        <v>5500266300</v>
      </c>
      <c r="F137" s="24" t="n">
        <v>200</v>
      </c>
      <c r="G137" s="28" t="n">
        <f aca="false">G138</f>
        <v>0</v>
      </c>
      <c r="H137" s="28" t="n">
        <f aca="false">H138</f>
        <v>0</v>
      </c>
      <c r="I137" s="28" t="n">
        <f aca="false">I138</f>
        <v>0</v>
      </c>
      <c r="J137" s="28" t="n">
        <f aca="false">J138</f>
        <v>0</v>
      </c>
      <c r="K137" s="28" t="n">
        <f aca="false">K138</f>
        <v>0</v>
      </c>
      <c r="L137" s="28" t="n">
        <f aca="false">L138</f>
        <v>300</v>
      </c>
    </row>
    <row r="138" customFormat="false" ht="12.75" hidden="false" customHeight="true" outlineLevel="0" collapsed="false">
      <c r="A138" s="23" t="s">
        <v>39</v>
      </c>
      <c r="B138" s="24" t="n">
        <v>126</v>
      </c>
      <c r="C138" s="25" t="n">
        <v>4</v>
      </c>
      <c r="D138" s="25" t="n">
        <v>12</v>
      </c>
      <c r="E138" s="26" t="n">
        <v>5500266300</v>
      </c>
      <c r="F138" s="24" t="n">
        <v>240</v>
      </c>
      <c r="G138" s="28"/>
      <c r="H138" s="21"/>
      <c r="I138" s="22"/>
      <c r="K138" s="28"/>
      <c r="L138" s="28" t="n">
        <v>300</v>
      </c>
    </row>
    <row r="139" customFormat="false" ht="37.5" hidden="false" customHeight="true" outlineLevel="0" collapsed="false">
      <c r="A139" s="48" t="s">
        <v>132</v>
      </c>
      <c r="B139" s="24" t="n">
        <v>126</v>
      </c>
      <c r="C139" s="25" t="n">
        <v>4</v>
      </c>
      <c r="D139" s="25" t="n">
        <v>12</v>
      </c>
      <c r="E139" s="26" t="n">
        <v>5500300000</v>
      </c>
      <c r="F139" s="24"/>
      <c r="G139" s="28" t="n">
        <f aca="false">G140</f>
        <v>0</v>
      </c>
      <c r="H139" s="21"/>
      <c r="I139" s="22"/>
      <c r="K139" s="28" t="n">
        <f aca="false">K140</f>
        <v>0</v>
      </c>
      <c r="L139" s="28" t="n">
        <f aca="false">L140</f>
        <v>150</v>
      </c>
    </row>
    <row r="140" customFormat="false" ht="57" hidden="false" customHeight="true" outlineLevel="0" collapsed="false">
      <c r="A140" s="23" t="s">
        <v>130</v>
      </c>
      <c r="B140" s="24" t="n">
        <v>126</v>
      </c>
      <c r="C140" s="25" t="n">
        <v>4</v>
      </c>
      <c r="D140" s="25" t="n">
        <v>12</v>
      </c>
      <c r="E140" s="26" t="n">
        <v>5500366300</v>
      </c>
      <c r="F140" s="24"/>
      <c r="G140" s="28" t="n">
        <f aca="false">G141</f>
        <v>0</v>
      </c>
      <c r="H140" s="21"/>
      <c r="I140" s="22"/>
      <c r="K140" s="28" t="n">
        <f aca="false">K141</f>
        <v>0</v>
      </c>
      <c r="L140" s="28" t="n">
        <f aca="false">L141</f>
        <v>150</v>
      </c>
    </row>
    <row r="141" customFormat="false" ht="23.25" hidden="false" customHeight="true" outlineLevel="0" collapsed="false">
      <c r="A141" s="23" t="s">
        <v>38</v>
      </c>
      <c r="B141" s="24" t="n">
        <v>126</v>
      </c>
      <c r="C141" s="25" t="n">
        <v>4</v>
      </c>
      <c r="D141" s="25" t="n">
        <v>12</v>
      </c>
      <c r="E141" s="26" t="n">
        <v>5500366300</v>
      </c>
      <c r="F141" s="24" t="s">
        <v>51</v>
      </c>
      <c r="G141" s="28" t="n">
        <f aca="false">G142</f>
        <v>0</v>
      </c>
      <c r="H141" s="21"/>
      <c r="I141" s="22"/>
      <c r="K141" s="28" t="n">
        <f aca="false">K142</f>
        <v>0</v>
      </c>
      <c r="L141" s="28" t="n">
        <f aca="false">L142</f>
        <v>150</v>
      </c>
    </row>
    <row r="142" customFormat="false" ht="23.25" hidden="false" customHeight="true" outlineLevel="0" collapsed="false">
      <c r="A142" s="23" t="s">
        <v>39</v>
      </c>
      <c r="B142" s="24" t="n">
        <v>126</v>
      </c>
      <c r="C142" s="25" t="n">
        <v>4</v>
      </c>
      <c r="D142" s="25" t="n">
        <v>12</v>
      </c>
      <c r="E142" s="26" t="n">
        <v>5500366300</v>
      </c>
      <c r="F142" s="24" t="s">
        <v>52</v>
      </c>
      <c r="G142" s="28"/>
      <c r="H142" s="21"/>
      <c r="I142" s="22"/>
      <c r="K142" s="28"/>
      <c r="L142" s="28" t="n">
        <v>150</v>
      </c>
    </row>
    <row r="143" customFormat="false" ht="36.75" hidden="false" customHeight="true" outlineLevel="0" collapsed="false">
      <c r="A143" s="23" t="s">
        <v>133</v>
      </c>
      <c r="B143" s="24" t="n">
        <v>126</v>
      </c>
      <c r="C143" s="25" t="n">
        <v>4</v>
      </c>
      <c r="D143" s="25" t="n">
        <v>12</v>
      </c>
      <c r="E143" s="26" t="n">
        <v>5500400000</v>
      </c>
      <c r="F143" s="24"/>
      <c r="G143" s="28" t="n">
        <f aca="false">G144</f>
        <v>0</v>
      </c>
      <c r="H143" s="28" t="n">
        <f aca="false">H144</f>
        <v>0</v>
      </c>
      <c r="I143" s="28" t="n">
        <f aca="false">I144</f>
        <v>0</v>
      </c>
      <c r="J143" s="28" t="n">
        <f aca="false">J144</f>
        <v>0</v>
      </c>
      <c r="K143" s="28" t="n">
        <f aca="false">K144</f>
        <v>10</v>
      </c>
      <c r="L143" s="28" t="n">
        <f aca="false">L144</f>
        <v>10</v>
      </c>
    </row>
    <row r="144" customFormat="false" ht="23.25" hidden="false" customHeight="true" outlineLevel="0" collapsed="false">
      <c r="A144" s="23" t="s">
        <v>130</v>
      </c>
      <c r="B144" s="24" t="n">
        <v>126</v>
      </c>
      <c r="C144" s="25" t="n">
        <v>4</v>
      </c>
      <c r="D144" s="25" t="n">
        <v>12</v>
      </c>
      <c r="E144" s="26" t="n">
        <v>5500466300</v>
      </c>
      <c r="F144" s="24"/>
      <c r="G144" s="28" t="n">
        <f aca="false">G145</f>
        <v>0</v>
      </c>
      <c r="H144" s="28" t="n">
        <f aca="false">H145</f>
        <v>0</v>
      </c>
      <c r="I144" s="28" t="n">
        <f aca="false">I145</f>
        <v>0</v>
      </c>
      <c r="J144" s="28" t="n">
        <f aca="false">J145</f>
        <v>0</v>
      </c>
      <c r="K144" s="28" t="n">
        <f aca="false">K145</f>
        <v>10</v>
      </c>
      <c r="L144" s="28" t="n">
        <f aca="false">L145</f>
        <v>10</v>
      </c>
    </row>
    <row r="145" customFormat="false" ht="23.25" hidden="false" customHeight="true" outlineLevel="0" collapsed="false">
      <c r="A145" s="23" t="s">
        <v>38</v>
      </c>
      <c r="B145" s="24" t="n">
        <v>126</v>
      </c>
      <c r="C145" s="25" t="n">
        <v>4</v>
      </c>
      <c r="D145" s="25" t="n">
        <v>12</v>
      </c>
      <c r="E145" s="26" t="n">
        <v>5500466300</v>
      </c>
      <c r="F145" s="24" t="n">
        <v>200</v>
      </c>
      <c r="G145" s="28" t="n">
        <f aca="false">G146</f>
        <v>0</v>
      </c>
      <c r="H145" s="28" t="n">
        <f aca="false">H146</f>
        <v>0</v>
      </c>
      <c r="I145" s="28" t="n">
        <f aca="false">I146</f>
        <v>0</v>
      </c>
      <c r="J145" s="28" t="n">
        <f aca="false">J146</f>
        <v>0</v>
      </c>
      <c r="K145" s="28" t="n">
        <f aca="false">K146</f>
        <v>10</v>
      </c>
      <c r="L145" s="28" t="n">
        <f aca="false">L146</f>
        <v>10</v>
      </c>
    </row>
    <row r="146" customFormat="false" ht="23.25" hidden="false" customHeight="true" outlineLevel="0" collapsed="false">
      <c r="A146" s="23" t="s">
        <v>39</v>
      </c>
      <c r="B146" s="24" t="n">
        <v>126</v>
      </c>
      <c r="C146" s="25" t="n">
        <v>4</v>
      </c>
      <c r="D146" s="25" t="n">
        <v>12</v>
      </c>
      <c r="E146" s="26" t="n">
        <v>5500466300</v>
      </c>
      <c r="F146" s="24" t="n">
        <v>240</v>
      </c>
      <c r="G146" s="28"/>
      <c r="H146" s="21"/>
      <c r="I146" s="22"/>
      <c r="K146" s="28" t="n">
        <v>10</v>
      </c>
      <c r="L146" s="28" t="n">
        <v>10</v>
      </c>
    </row>
    <row r="147" customFormat="false" ht="23.25" hidden="false" customHeight="true" outlineLevel="0" collapsed="false">
      <c r="A147" s="23" t="s">
        <v>92</v>
      </c>
      <c r="B147" s="24" t="n">
        <v>126</v>
      </c>
      <c r="C147" s="25" t="n">
        <v>4</v>
      </c>
      <c r="D147" s="25" t="n">
        <v>12</v>
      </c>
      <c r="E147" s="26" t="s">
        <v>93</v>
      </c>
      <c r="F147" s="24"/>
      <c r="G147" s="28" t="n">
        <f aca="false">G148</f>
        <v>500</v>
      </c>
      <c r="H147" s="21"/>
      <c r="I147" s="22"/>
      <c r="K147" s="28" t="n">
        <f aca="false">K148</f>
        <v>500</v>
      </c>
      <c r="L147" s="28" t="n">
        <f aca="false">L148</f>
        <v>0</v>
      </c>
    </row>
    <row r="148" customFormat="false" ht="12.75" hidden="false" customHeight="true" outlineLevel="0" collapsed="false">
      <c r="A148" s="23" t="s">
        <v>134</v>
      </c>
      <c r="B148" s="24" t="n">
        <v>126</v>
      </c>
      <c r="C148" s="25" t="n">
        <v>4</v>
      </c>
      <c r="D148" s="25" t="n">
        <v>12</v>
      </c>
      <c r="E148" s="26" t="s">
        <v>135</v>
      </c>
      <c r="F148" s="24"/>
      <c r="G148" s="28" t="n">
        <f aca="false">G149</f>
        <v>500</v>
      </c>
      <c r="H148" s="21"/>
      <c r="I148" s="22"/>
      <c r="K148" s="28" t="n">
        <f aca="false">K149</f>
        <v>500</v>
      </c>
      <c r="L148" s="28" t="n">
        <f aca="false">L149</f>
        <v>0</v>
      </c>
    </row>
    <row r="149" customFormat="false" ht="23.25" hidden="false" customHeight="true" outlineLevel="0" collapsed="false">
      <c r="A149" s="23" t="s">
        <v>38</v>
      </c>
      <c r="B149" s="24" t="n">
        <v>126</v>
      </c>
      <c r="C149" s="25" t="n">
        <v>4</v>
      </c>
      <c r="D149" s="25" t="n">
        <v>12</v>
      </c>
      <c r="E149" s="26" t="s">
        <v>135</v>
      </c>
      <c r="F149" s="24" t="s">
        <v>51</v>
      </c>
      <c r="G149" s="28" t="n">
        <f aca="false">G150</f>
        <v>500</v>
      </c>
      <c r="H149" s="21"/>
      <c r="I149" s="22"/>
      <c r="K149" s="28" t="n">
        <f aca="false">K150</f>
        <v>500</v>
      </c>
      <c r="L149" s="28" t="n">
        <f aca="false">L150</f>
        <v>0</v>
      </c>
    </row>
    <row r="150" customFormat="false" ht="27" hidden="false" customHeight="true" outlineLevel="0" collapsed="false">
      <c r="A150" s="23" t="s">
        <v>39</v>
      </c>
      <c r="B150" s="24" t="n">
        <v>126</v>
      </c>
      <c r="C150" s="25" t="n">
        <v>4</v>
      </c>
      <c r="D150" s="25" t="n">
        <v>12</v>
      </c>
      <c r="E150" s="26" t="s">
        <v>135</v>
      </c>
      <c r="F150" s="24" t="s">
        <v>52</v>
      </c>
      <c r="G150" s="28" t="n">
        <v>500</v>
      </c>
      <c r="H150" s="21"/>
      <c r="I150" s="22"/>
      <c r="K150" s="28" t="n">
        <v>500</v>
      </c>
      <c r="L150" s="28"/>
    </row>
    <row r="151" customFormat="false" ht="12.75" hidden="false" customHeight="true" outlineLevel="0" collapsed="false">
      <c r="A151" s="23" t="s">
        <v>136</v>
      </c>
      <c r="B151" s="24" t="n">
        <v>126</v>
      </c>
      <c r="C151" s="25" t="n">
        <v>5</v>
      </c>
      <c r="D151" s="25" t="n">
        <v>0</v>
      </c>
      <c r="E151" s="26" t="n">
        <v>0</v>
      </c>
      <c r="F151" s="24" t="n">
        <v>0</v>
      </c>
      <c r="G151" s="28" t="n">
        <f aca="false">G152+G160</f>
        <v>3563.7</v>
      </c>
      <c r="H151" s="21"/>
      <c r="I151" s="22"/>
      <c r="K151" s="28" t="n">
        <f aca="false">K152+K160</f>
        <v>4128</v>
      </c>
      <c r="L151" s="28" t="n">
        <f aca="false">L152+L160</f>
        <v>3490</v>
      </c>
    </row>
    <row r="152" customFormat="false" ht="12.75" hidden="false" customHeight="true" outlineLevel="0" collapsed="false">
      <c r="A152" s="23" t="s">
        <v>137</v>
      </c>
      <c r="B152" s="24" t="n">
        <v>126</v>
      </c>
      <c r="C152" s="25" t="n">
        <v>5</v>
      </c>
      <c r="D152" s="25" t="n">
        <v>2</v>
      </c>
      <c r="E152" s="26" t="n">
        <v>0</v>
      </c>
      <c r="F152" s="24" t="n">
        <v>0</v>
      </c>
      <c r="G152" s="28" t="n">
        <f aca="false">G153</f>
        <v>2300</v>
      </c>
      <c r="H152" s="21"/>
      <c r="I152" s="22"/>
      <c r="K152" s="28" t="n">
        <f aca="false">K153</f>
        <v>1600</v>
      </c>
      <c r="L152" s="28" t="n">
        <f aca="false">L153</f>
        <v>2000</v>
      </c>
    </row>
    <row r="153" customFormat="false" ht="27" hidden="false" customHeight="true" outlineLevel="0" collapsed="false">
      <c r="A153" s="23" t="s">
        <v>138</v>
      </c>
      <c r="B153" s="24" t="n">
        <v>126</v>
      </c>
      <c r="C153" s="25" t="n">
        <v>5</v>
      </c>
      <c r="D153" s="25" t="n">
        <v>2</v>
      </c>
      <c r="E153" s="26" t="s">
        <v>139</v>
      </c>
      <c r="F153" s="24"/>
      <c r="G153" s="28" t="n">
        <f aca="false">G154</f>
        <v>2300</v>
      </c>
      <c r="H153" s="21"/>
      <c r="I153" s="22"/>
      <c r="K153" s="28" t="n">
        <f aca="false">K154</f>
        <v>1600</v>
      </c>
      <c r="L153" s="28" t="n">
        <f aca="false">L154</f>
        <v>2000</v>
      </c>
    </row>
    <row r="154" customFormat="false" ht="23.25" hidden="false" customHeight="true" outlineLevel="0" collapsed="false">
      <c r="A154" s="23" t="s">
        <v>140</v>
      </c>
      <c r="B154" s="24" t="n">
        <v>126</v>
      </c>
      <c r="C154" s="25" t="n">
        <v>5</v>
      </c>
      <c r="D154" s="25" t="n">
        <v>2</v>
      </c>
      <c r="E154" s="26" t="n">
        <v>3800000000</v>
      </c>
      <c r="F154" s="24"/>
      <c r="G154" s="28" t="n">
        <f aca="false">G155</f>
        <v>2300</v>
      </c>
      <c r="H154" s="21"/>
      <c r="I154" s="22"/>
      <c r="K154" s="28" t="n">
        <f aca="false">K155</f>
        <v>1600</v>
      </c>
      <c r="L154" s="28" t="n">
        <f aca="false">L155</f>
        <v>2000</v>
      </c>
    </row>
    <row r="155" customFormat="false" ht="12.75" hidden="false" customHeight="true" outlineLevel="0" collapsed="false">
      <c r="A155" s="23" t="s">
        <v>36</v>
      </c>
      <c r="B155" s="24" t="n">
        <v>126</v>
      </c>
      <c r="C155" s="25" t="n">
        <v>5</v>
      </c>
      <c r="D155" s="25" t="n">
        <v>2</v>
      </c>
      <c r="E155" s="26" t="s">
        <v>141</v>
      </c>
      <c r="F155" s="24"/>
      <c r="G155" s="28" t="n">
        <f aca="false">G156+G158</f>
        <v>2300</v>
      </c>
      <c r="H155" s="21"/>
      <c r="I155" s="22"/>
      <c r="K155" s="28" t="n">
        <f aca="false">K156+K158</f>
        <v>1600</v>
      </c>
      <c r="L155" s="28" t="n">
        <f aca="false">L156+L158</f>
        <v>2000</v>
      </c>
    </row>
    <row r="156" customFormat="false" ht="23.25" hidden="false" customHeight="true" outlineLevel="0" collapsed="false">
      <c r="A156" s="23" t="s">
        <v>38</v>
      </c>
      <c r="B156" s="24" t="n">
        <v>126</v>
      </c>
      <c r="C156" s="25" t="n">
        <v>5</v>
      </c>
      <c r="D156" s="25" t="n">
        <v>2</v>
      </c>
      <c r="E156" s="26" t="s">
        <v>141</v>
      </c>
      <c r="F156" s="24" t="s">
        <v>51</v>
      </c>
      <c r="G156" s="28" t="n">
        <f aca="false">G157</f>
        <v>1300</v>
      </c>
      <c r="H156" s="21"/>
      <c r="I156" s="22"/>
      <c r="K156" s="28" t="n">
        <f aca="false">K157</f>
        <v>400</v>
      </c>
      <c r="L156" s="28" t="n">
        <f aca="false">L157</f>
        <v>1000</v>
      </c>
    </row>
    <row r="157" customFormat="false" ht="25.5" hidden="false" customHeight="true" outlineLevel="0" collapsed="false">
      <c r="A157" s="23" t="s">
        <v>39</v>
      </c>
      <c r="B157" s="24" t="n">
        <v>126</v>
      </c>
      <c r="C157" s="25" t="n">
        <v>5</v>
      </c>
      <c r="D157" s="25" t="n">
        <v>2</v>
      </c>
      <c r="E157" s="26" t="s">
        <v>141</v>
      </c>
      <c r="F157" s="24" t="s">
        <v>52</v>
      </c>
      <c r="G157" s="28" t="n">
        <v>1300</v>
      </c>
      <c r="H157" s="21"/>
      <c r="I157" s="22"/>
      <c r="K157" s="28" t="n">
        <f aca="false">1000-600</f>
        <v>400</v>
      </c>
      <c r="L157" s="28" t="n">
        <v>1000</v>
      </c>
    </row>
    <row r="158" customFormat="false" ht="23.25" hidden="false" customHeight="true" outlineLevel="0" collapsed="false">
      <c r="A158" s="23" t="s">
        <v>142</v>
      </c>
      <c r="B158" s="24" t="n">
        <v>126</v>
      </c>
      <c r="C158" s="25" t="n">
        <v>5</v>
      </c>
      <c r="D158" s="25" t="n">
        <v>2</v>
      </c>
      <c r="E158" s="26" t="s">
        <v>141</v>
      </c>
      <c r="F158" s="24" t="s">
        <v>143</v>
      </c>
      <c r="G158" s="28" t="n">
        <f aca="false">G159</f>
        <v>1000</v>
      </c>
      <c r="H158" s="21"/>
      <c r="I158" s="22"/>
      <c r="K158" s="28" t="n">
        <f aca="false">K159</f>
        <v>1200</v>
      </c>
      <c r="L158" s="28" t="n">
        <f aca="false">L159</f>
        <v>1000</v>
      </c>
    </row>
    <row r="159" customFormat="false" ht="12.75" hidden="false" customHeight="true" outlineLevel="0" collapsed="false">
      <c r="A159" s="23" t="s">
        <v>144</v>
      </c>
      <c r="B159" s="24" t="n">
        <v>126</v>
      </c>
      <c r="C159" s="25" t="n">
        <v>5</v>
      </c>
      <c r="D159" s="25" t="n">
        <v>2</v>
      </c>
      <c r="E159" s="26" t="s">
        <v>141</v>
      </c>
      <c r="F159" s="24" t="s">
        <v>145</v>
      </c>
      <c r="G159" s="28" t="n">
        <v>1000</v>
      </c>
      <c r="H159" s="21"/>
      <c r="I159" s="22"/>
      <c r="K159" s="28" t="n">
        <v>1200</v>
      </c>
      <c r="L159" s="28" t="n">
        <v>1000</v>
      </c>
    </row>
    <row r="160" customFormat="false" ht="12.75" hidden="false" customHeight="true" outlineLevel="0" collapsed="false">
      <c r="A160" s="23" t="s">
        <v>146</v>
      </c>
      <c r="B160" s="24" t="n">
        <v>126</v>
      </c>
      <c r="C160" s="25" t="n">
        <v>5</v>
      </c>
      <c r="D160" s="25" t="n">
        <v>3</v>
      </c>
      <c r="E160" s="26"/>
      <c r="F160" s="24"/>
      <c r="G160" s="28" t="n">
        <f aca="false">G161+G258+G235+G166</f>
        <v>1263.7</v>
      </c>
      <c r="H160" s="21"/>
      <c r="I160" s="22"/>
      <c r="K160" s="28" t="n">
        <f aca="false">K161+K258+K235+K166</f>
        <v>2528</v>
      </c>
      <c r="L160" s="28" t="n">
        <f aca="false">L161+L258+L235+L166</f>
        <v>1490</v>
      </c>
    </row>
    <row r="161" customFormat="false" ht="24" hidden="true" customHeight="false" outlineLevel="0" collapsed="false">
      <c r="A161" s="48" t="s">
        <v>147</v>
      </c>
      <c r="B161" s="24" t="n">
        <v>126</v>
      </c>
      <c r="C161" s="25" t="n">
        <v>5</v>
      </c>
      <c r="D161" s="25" t="n">
        <v>3</v>
      </c>
      <c r="E161" s="26" t="n">
        <v>2000000000</v>
      </c>
      <c r="F161" s="24"/>
      <c r="G161" s="28" t="n">
        <f aca="false">G162</f>
        <v>0</v>
      </c>
      <c r="H161" s="28" t="n">
        <f aca="false">H162</f>
        <v>0</v>
      </c>
      <c r="I161" s="28" t="n">
        <f aca="false">I162</f>
        <v>0</v>
      </c>
      <c r="J161" s="28" t="n">
        <f aca="false">J162</f>
        <v>0</v>
      </c>
      <c r="K161" s="28" t="n">
        <f aca="false">K162</f>
        <v>0</v>
      </c>
      <c r="L161" s="28" t="n">
        <f aca="false">L162</f>
        <v>0</v>
      </c>
    </row>
    <row r="162" customFormat="false" ht="12.75" hidden="true" customHeight="true" outlineLevel="0" collapsed="false">
      <c r="A162" s="48" t="s">
        <v>148</v>
      </c>
      <c r="B162" s="24" t="n">
        <v>126</v>
      </c>
      <c r="C162" s="25" t="n">
        <v>5</v>
      </c>
      <c r="D162" s="25" t="n">
        <v>3</v>
      </c>
      <c r="E162" s="26" t="s">
        <v>149</v>
      </c>
      <c r="F162" s="24"/>
      <c r="G162" s="28" t="n">
        <f aca="false">G163</f>
        <v>0</v>
      </c>
      <c r="H162" s="28" t="n">
        <f aca="false">H163</f>
        <v>0</v>
      </c>
      <c r="I162" s="28" t="n">
        <f aca="false">I163</f>
        <v>0</v>
      </c>
      <c r="J162" s="28" t="n">
        <f aca="false">J163</f>
        <v>0</v>
      </c>
      <c r="K162" s="28" t="n">
        <f aca="false">K163</f>
        <v>0</v>
      </c>
      <c r="L162" s="28" t="n">
        <f aca="false">L163</f>
        <v>0</v>
      </c>
    </row>
    <row r="163" customFormat="false" ht="12.75" hidden="true" customHeight="true" outlineLevel="0" collapsed="false">
      <c r="A163" s="23" t="s">
        <v>36</v>
      </c>
      <c r="B163" s="24" t="n">
        <v>126</v>
      </c>
      <c r="C163" s="25" t="n">
        <v>5</v>
      </c>
      <c r="D163" s="25" t="n">
        <v>3</v>
      </c>
      <c r="E163" s="26" t="s">
        <v>149</v>
      </c>
      <c r="F163" s="24"/>
      <c r="G163" s="28" t="n">
        <f aca="false">G164</f>
        <v>0</v>
      </c>
      <c r="H163" s="28" t="n">
        <f aca="false">H164</f>
        <v>0</v>
      </c>
      <c r="I163" s="28" t="n">
        <f aca="false">I164</f>
        <v>0</v>
      </c>
      <c r="J163" s="28" t="n">
        <f aca="false">J164</f>
        <v>0</v>
      </c>
      <c r="K163" s="28" t="n">
        <f aca="false">K164</f>
        <v>0</v>
      </c>
      <c r="L163" s="28" t="n">
        <f aca="false">L164</f>
        <v>0</v>
      </c>
    </row>
    <row r="164" customFormat="false" ht="12.75" hidden="true" customHeight="true" outlineLevel="0" collapsed="false">
      <c r="A164" s="23" t="s">
        <v>38</v>
      </c>
      <c r="B164" s="24" t="n">
        <v>126</v>
      </c>
      <c r="C164" s="25" t="n">
        <v>5</v>
      </c>
      <c r="D164" s="25" t="n">
        <v>3</v>
      </c>
      <c r="E164" s="26" t="s">
        <v>149</v>
      </c>
      <c r="F164" s="24" t="n">
        <v>200</v>
      </c>
      <c r="G164" s="28" t="n">
        <f aca="false">G165</f>
        <v>0</v>
      </c>
      <c r="H164" s="21"/>
      <c r="I164" s="22"/>
      <c r="K164" s="28" t="n">
        <f aca="false">K165</f>
        <v>0</v>
      </c>
      <c r="L164" s="28" t="n">
        <f aca="false">L165</f>
        <v>0</v>
      </c>
    </row>
    <row r="165" customFormat="false" ht="22.5" hidden="true" customHeight="true" outlineLevel="0" collapsed="false">
      <c r="A165" s="23" t="s">
        <v>39</v>
      </c>
      <c r="B165" s="24" t="n">
        <v>126</v>
      </c>
      <c r="C165" s="25" t="n">
        <v>5</v>
      </c>
      <c r="D165" s="25" t="n">
        <v>3</v>
      </c>
      <c r="E165" s="26" t="s">
        <v>149</v>
      </c>
      <c r="F165" s="24" t="n">
        <v>240</v>
      </c>
      <c r="G165" s="28" t="n">
        <f aca="false">5-5</f>
        <v>0</v>
      </c>
      <c r="H165" s="21"/>
      <c r="I165" s="22"/>
      <c r="K165" s="28"/>
      <c r="L165" s="28"/>
    </row>
    <row r="166" customFormat="false" ht="44.25" hidden="false" customHeight="true" outlineLevel="0" collapsed="false">
      <c r="A166" s="49" t="s">
        <v>150</v>
      </c>
      <c r="B166" s="50" t="n">
        <v>126</v>
      </c>
      <c r="C166" s="51" t="n">
        <v>5</v>
      </c>
      <c r="D166" s="51" t="n">
        <v>3</v>
      </c>
      <c r="E166" s="52" t="s">
        <v>151</v>
      </c>
      <c r="F166" s="24"/>
      <c r="G166" s="53" t="n">
        <f aca="false">G167+G171+G187+G203+G219</f>
        <v>430</v>
      </c>
      <c r="H166" s="53" t="n">
        <f aca="false">H167+H171+H187+H203+H219</f>
        <v>0</v>
      </c>
      <c r="I166" s="53" t="n">
        <f aca="false">I167+I171+I187+I203+I219</f>
        <v>0</v>
      </c>
      <c r="J166" s="53" t="n">
        <f aca="false">J167+J171+J187+J203+J219</f>
        <v>0</v>
      </c>
      <c r="K166" s="53" t="n">
        <f aca="false">K167+K171+K187+K203+K219</f>
        <v>940</v>
      </c>
      <c r="L166" s="53" t="n">
        <f aca="false">L167+L171+L187+L203+L219</f>
        <v>940</v>
      </c>
    </row>
    <row r="167" customFormat="false" ht="12.75" hidden="true" customHeight="true" outlineLevel="0" collapsed="false">
      <c r="A167" s="31" t="s">
        <v>152</v>
      </c>
      <c r="B167" s="24" t="n">
        <v>126</v>
      </c>
      <c r="C167" s="25" t="n">
        <v>5</v>
      </c>
      <c r="D167" s="25" t="n">
        <v>3</v>
      </c>
      <c r="E167" s="52" t="s">
        <v>153</v>
      </c>
      <c r="F167" s="24"/>
      <c r="G167" s="28" t="n">
        <f aca="false">G168</f>
        <v>0</v>
      </c>
      <c r="H167" s="28" t="n">
        <f aca="false">H168</f>
        <v>0</v>
      </c>
      <c r="I167" s="28" t="n">
        <f aca="false">I168</f>
        <v>0</v>
      </c>
      <c r="J167" s="28" t="n">
        <f aca="false">J168</f>
        <v>0</v>
      </c>
      <c r="K167" s="28" t="n">
        <f aca="false">K168</f>
        <v>0</v>
      </c>
      <c r="L167" s="28" t="n">
        <f aca="false">L168</f>
        <v>0</v>
      </c>
    </row>
    <row r="168" customFormat="false" ht="12.75" hidden="true" customHeight="true" outlineLevel="0" collapsed="false">
      <c r="A168" s="23" t="s">
        <v>36</v>
      </c>
      <c r="B168" s="24" t="n">
        <v>126</v>
      </c>
      <c r="C168" s="25" t="n">
        <v>5</v>
      </c>
      <c r="D168" s="25" t="n">
        <v>3</v>
      </c>
      <c r="E168" s="52" t="s">
        <v>154</v>
      </c>
      <c r="F168" s="24"/>
      <c r="G168" s="28" t="n">
        <f aca="false">G169</f>
        <v>0</v>
      </c>
      <c r="H168" s="28" t="n">
        <f aca="false">H169</f>
        <v>0</v>
      </c>
      <c r="I168" s="28" t="n">
        <f aca="false">I169</f>
        <v>0</v>
      </c>
      <c r="J168" s="28" t="n">
        <f aca="false">J169</f>
        <v>0</v>
      </c>
      <c r="K168" s="28" t="n">
        <f aca="false">K169</f>
        <v>0</v>
      </c>
      <c r="L168" s="28" t="n">
        <f aca="false">L169</f>
        <v>0</v>
      </c>
    </row>
    <row r="169" customFormat="false" ht="12.75" hidden="true" customHeight="true" outlineLevel="0" collapsed="false">
      <c r="A169" s="23" t="s">
        <v>38</v>
      </c>
      <c r="B169" s="24" t="n">
        <v>126</v>
      </c>
      <c r="C169" s="25" t="n">
        <v>5</v>
      </c>
      <c r="D169" s="25" t="n">
        <v>3</v>
      </c>
      <c r="E169" s="52" t="s">
        <v>154</v>
      </c>
      <c r="F169" s="24" t="n">
        <v>200</v>
      </c>
      <c r="G169" s="28" t="n">
        <f aca="false">G170</f>
        <v>0</v>
      </c>
      <c r="H169" s="28" t="n">
        <f aca="false">H170</f>
        <v>0</v>
      </c>
      <c r="I169" s="28" t="n">
        <f aca="false">I170</f>
        <v>0</v>
      </c>
      <c r="J169" s="28" t="n">
        <f aca="false">J170</f>
        <v>0</v>
      </c>
      <c r="K169" s="28" t="n">
        <f aca="false">K170</f>
        <v>0</v>
      </c>
      <c r="L169" s="28" t="n">
        <f aca="false">L170</f>
        <v>0</v>
      </c>
    </row>
    <row r="170" customFormat="false" ht="12.75" hidden="true" customHeight="true" outlineLevel="0" collapsed="false">
      <c r="A170" s="23" t="s">
        <v>39</v>
      </c>
      <c r="B170" s="24" t="n">
        <v>126</v>
      </c>
      <c r="C170" s="25" t="n">
        <v>5</v>
      </c>
      <c r="D170" s="25" t="n">
        <v>3</v>
      </c>
      <c r="E170" s="52" t="s">
        <v>154</v>
      </c>
      <c r="F170" s="24" t="n">
        <v>240</v>
      </c>
      <c r="G170" s="28"/>
      <c r="H170" s="21"/>
      <c r="I170" s="22"/>
      <c r="K170" s="28"/>
      <c r="L170" s="28"/>
    </row>
    <row r="171" customFormat="false" ht="35.25" hidden="true" customHeight="true" outlineLevel="0" collapsed="false">
      <c r="A171" s="34" t="s">
        <v>155</v>
      </c>
      <c r="B171" s="24" t="n">
        <v>126</v>
      </c>
      <c r="C171" s="25" t="n">
        <v>5</v>
      </c>
      <c r="D171" s="25" t="n">
        <v>3</v>
      </c>
      <c r="E171" s="54" t="s">
        <v>156</v>
      </c>
      <c r="F171" s="24"/>
      <c r="G171" s="28" t="n">
        <f aca="false">G175+G178+G181+G184+G172</f>
        <v>0</v>
      </c>
      <c r="H171" s="28" t="n">
        <f aca="false">H175+H178+H181</f>
        <v>0</v>
      </c>
      <c r="I171" s="28" t="n">
        <f aca="false">I175+I178+I181</f>
        <v>0</v>
      </c>
      <c r="J171" s="28" t="n">
        <f aca="false">J175+J178+J181</f>
        <v>0</v>
      </c>
      <c r="K171" s="28" t="n">
        <f aca="false">K175+K178+K181</f>
        <v>0</v>
      </c>
      <c r="L171" s="28" t="n">
        <f aca="false">L175+L178+L181</f>
        <v>0</v>
      </c>
    </row>
    <row r="172" customFormat="false" ht="35.25" hidden="true" customHeight="true" outlineLevel="0" collapsed="false">
      <c r="A172" s="55" t="s">
        <v>157</v>
      </c>
      <c r="B172" s="24" t="n">
        <v>126</v>
      </c>
      <c r="C172" s="25" t="n">
        <v>5</v>
      </c>
      <c r="D172" s="25" t="n">
        <v>3</v>
      </c>
      <c r="E172" s="54" t="s">
        <v>158</v>
      </c>
      <c r="F172" s="24"/>
      <c r="G172" s="28" t="n">
        <f aca="false">G173</f>
        <v>0</v>
      </c>
      <c r="H172" s="28"/>
      <c r="I172" s="28"/>
      <c r="J172" s="28"/>
      <c r="K172" s="28"/>
      <c r="L172" s="28"/>
    </row>
    <row r="173" customFormat="false" ht="24.75" hidden="true" customHeight="true" outlineLevel="0" collapsed="false">
      <c r="A173" s="31" t="s">
        <v>159</v>
      </c>
      <c r="B173" s="24" t="n">
        <v>126</v>
      </c>
      <c r="C173" s="25" t="n">
        <v>5</v>
      </c>
      <c r="D173" s="25" t="n">
        <v>3</v>
      </c>
      <c r="E173" s="54" t="s">
        <v>158</v>
      </c>
      <c r="F173" s="24" t="n">
        <v>200</v>
      </c>
      <c r="G173" s="28" t="n">
        <f aca="false">G174</f>
        <v>0</v>
      </c>
      <c r="H173" s="28"/>
      <c r="I173" s="28"/>
      <c r="J173" s="28"/>
      <c r="K173" s="28"/>
      <c r="L173" s="28"/>
    </row>
    <row r="174" customFormat="false" ht="22.5" hidden="true" customHeight="true" outlineLevel="0" collapsed="false">
      <c r="A174" s="31" t="s">
        <v>39</v>
      </c>
      <c r="B174" s="24" t="n">
        <v>126</v>
      </c>
      <c r="C174" s="25" t="n">
        <v>5</v>
      </c>
      <c r="D174" s="25" t="n">
        <v>3</v>
      </c>
      <c r="E174" s="54" t="s">
        <v>158</v>
      </c>
      <c r="F174" s="24" t="n">
        <v>240</v>
      </c>
      <c r="G174" s="28"/>
      <c r="H174" s="28"/>
      <c r="I174" s="28"/>
      <c r="J174" s="28"/>
      <c r="K174" s="28"/>
      <c r="L174" s="28"/>
    </row>
    <row r="175" customFormat="false" ht="52.5" hidden="true" customHeight="true" outlineLevel="0" collapsed="false">
      <c r="A175" s="31" t="s">
        <v>160</v>
      </c>
      <c r="B175" s="24" t="n">
        <v>126</v>
      </c>
      <c r="C175" s="25" t="n">
        <v>5</v>
      </c>
      <c r="D175" s="25" t="n">
        <v>3</v>
      </c>
      <c r="E175" s="54" t="s">
        <v>161</v>
      </c>
      <c r="F175" s="24"/>
      <c r="G175" s="28" t="n">
        <f aca="false">G176</f>
        <v>0</v>
      </c>
      <c r="H175" s="21"/>
      <c r="I175" s="22"/>
      <c r="K175" s="28" t="n">
        <f aca="false">K176</f>
        <v>0</v>
      </c>
      <c r="L175" s="28" t="n">
        <f aca="false">L176</f>
        <v>0</v>
      </c>
    </row>
    <row r="176" customFormat="false" ht="12.75" hidden="true" customHeight="true" outlineLevel="0" collapsed="false">
      <c r="A176" s="31" t="s">
        <v>159</v>
      </c>
      <c r="B176" s="24" t="n">
        <v>126</v>
      </c>
      <c r="C176" s="25" t="n">
        <v>5</v>
      </c>
      <c r="D176" s="25" t="n">
        <v>3</v>
      </c>
      <c r="E176" s="54" t="s">
        <v>161</v>
      </c>
      <c r="F176" s="24" t="n">
        <v>200</v>
      </c>
      <c r="G176" s="28" t="n">
        <f aca="false">G177</f>
        <v>0</v>
      </c>
      <c r="H176" s="21"/>
      <c r="I176" s="22"/>
      <c r="K176" s="28" t="n">
        <f aca="false">K177</f>
        <v>0</v>
      </c>
      <c r="L176" s="28" t="n">
        <f aca="false">L177</f>
        <v>0</v>
      </c>
    </row>
    <row r="177" customFormat="false" ht="26.25" hidden="true" customHeight="true" outlineLevel="0" collapsed="false">
      <c r="A177" s="31" t="s">
        <v>39</v>
      </c>
      <c r="B177" s="24" t="n">
        <v>126</v>
      </c>
      <c r="C177" s="25" t="n">
        <v>5</v>
      </c>
      <c r="D177" s="25" t="n">
        <v>3</v>
      </c>
      <c r="E177" s="54" t="s">
        <v>161</v>
      </c>
      <c r="F177" s="24" t="n">
        <v>240</v>
      </c>
      <c r="G177" s="28"/>
      <c r="H177" s="21"/>
      <c r="I177" s="22"/>
      <c r="K177" s="28"/>
      <c r="L177" s="28"/>
    </row>
    <row r="178" customFormat="false" ht="48.75" hidden="true" customHeight="true" outlineLevel="0" collapsed="false">
      <c r="A178" s="31" t="s">
        <v>162</v>
      </c>
      <c r="B178" s="50" t="n">
        <v>126</v>
      </c>
      <c r="C178" s="51" t="n">
        <v>5</v>
      </c>
      <c r="D178" s="51" t="n">
        <v>3</v>
      </c>
      <c r="E178" s="52" t="s">
        <v>163</v>
      </c>
      <c r="F178" s="24"/>
      <c r="G178" s="28" t="n">
        <f aca="false">G179</f>
        <v>0</v>
      </c>
      <c r="H178" s="21"/>
      <c r="I178" s="22"/>
      <c r="K178" s="28" t="n">
        <f aca="false">K179</f>
        <v>0</v>
      </c>
      <c r="L178" s="28" t="n">
        <f aca="false">L179</f>
        <v>0</v>
      </c>
    </row>
    <row r="179" customFormat="false" ht="12.75" hidden="true" customHeight="true" outlineLevel="0" collapsed="false">
      <c r="A179" s="31" t="s">
        <v>159</v>
      </c>
      <c r="B179" s="24" t="n">
        <v>126</v>
      </c>
      <c r="C179" s="25" t="n">
        <v>5</v>
      </c>
      <c r="D179" s="25" t="n">
        <v>3</v>
      </c>
      <c r="E179" s="54" t="s">
        <v>163</v>
      </c>
      <c r="F179" s="24" t="n">
        <v>200</v>
      </c>
      <c r="G179" s="28" t="n">
        <f aca="false">G180</f>
        <v>0</v>
      </c>
      <c r="H179" s="21"/>
      <c r="I179" s="22"/>
      <c r="K179" s="28" t="n">
        <f aca="false">K180</f>
        <v>0</v>
      </c>
      <c r="L179" s="28" t="n">
        <f aca="false">L180</f>
        <v>0</v>
      </c>
    </row>
    <row r="180" customFormat="false" ht="23.25" hidden="true" customHeight="true" outlineLevel="0" collapsed="false">
      <c r="A180" s="31" t="s">
        <v>39</v>
      </c>
      <c r="B180" s="24" t="n">
        <v>126</v>
      </c>
      <c r="C180" s="25" t="n">
        <v>5</v>
      </c>
      <c r="D180" s="25" t="n">
        <v>3</v>
      </c>
      <c r="E180" s="54" t="s">
        <v>163</v>
      </c>
      <c r="F180" s="24" t="n">
        <v>240</v>
      </c>
      <c r="G180" s="28"/>
      <c r="H180" s="21"/>
      <c r="I180" s="22"/>
      <c r="K180" s="28"/>
      <c r="L180" s="28"/>
    </row>
    <row r="181" customFormat="false" ht="58.5" hidden="true" customHeight="true" outlineLevel="0" collapsed="false">
      <c r="A181" s="31" t="s">
        <v>164</v>
      </c>
      <c r="B181" s="50" t="n">
        <v>126</v>
      </c>
      <c r="C181" s="51" t="n">
        <v>5</v>
      </c>
      <c r="D181" s="51" t="n">
        <v>3</v>
      </c>
      <c r="E181" s="52" t="s">
        <v>165</v>
      </c>
      <c r="F181" s="24"/>
      <c r="G181" s="28" t="n">
        <f aca="false">G182</f>
        <v>0</v>
      </c>
      <c r="H181" s="21"/>
      <c r="I181" s="22"/>
      <c r="K181" s="28" t="n">
        <f aca="false">K182</f>
        <v>0</v>
      </c>
      <c r="L181" s="28" t="n">
        <f aca="false">L182</f>
        <v>0</v>
      </c>
    </row>
    <row r="182" customFormat="false" ht="12.75" hidden="true" customHeight="true" outlineLevel="0" collapsed="false">
      <c r="A182" s="31" t="s">
        <v>159</v>
      </c>
      <c r="B182" s="24" t="n">
        <v>126</v>
      </c>
      <c r="C182" s="25" t="n">
        <v>5</v>
      </c>
      <c r="D182" s="25" t="n">
        <v>3</v>
      </c>
      <c r="E182" s="54" t="s">
        <v>165</v>
      </c>
      <c r="F182" s="24" t="n">
        <v>200</v>
      </c>
      <c r="G182" s="28" t="n">
        <f aca="false">G183</f>
        <v>0</v>
      </c>
      <c r="H182" s="21"/>
      <c r="I182" s="22"/>
      <c r="K182" s="28" t="n">
        <f aca="false">K183</f>
        <v>0</v>
      </c>
      <c r="L182" s="28" t="n">
        <f aca="false">L183</f>
        <v>0</v>
      </c>
    </row>
    <row r="183" customFormat="false" ht="21.75" hidden="true" customHeight="true" outlineLevel="0" collapsed="false">
      <c r="A183" s="31" t="s">
        <v>39</v>
      </c>
      <c r="B183" s="24" t="n">
        <v>126</v>
      </c>
      <c r="C183" s="25" t="n">
        <v>5</v>
      </c>
      <c r="D183" s="25" t="n">
        <v>3</v>
      </c>
      <c r="E183" s="54" t="s">
        <v>165</v>
      </c>
      <c r="F183" s="24" t="n">
        <v>240</v>
      </c>
      <c r="G183" s="28"/>
      <c r="H183" s="21"/>
      <c r="I183" s="22"/>
      <c r="K183" s="28"/>
      <c r="L183" s="28"/>
    </row>
    <row r="184" customFormat="false" ht="12.75" hidden="true" customHeight="true" outlineLevel="0" collapsed="false">
      <c r="A184" s="23" t="s">
        <v>36</v>
      </c>
      <c r="B184" s="24" t="n">
        <v>126</v>
      </c>
      <c r="C184" s="25" t="n">
        <v>5</v>
      </c>
      <c r="D184" s="25" t="n">
        <v>3</v>
      </c>
      <c r="E184" s="52" t="s">
        <v>166</v>
      </c>
      <c r="F184" s="24"/>
      <c r="G184" s="28" t="n">
        <f aca="false">G185</f>
        <v>0</v>
      </c>
      <c r="H184" s="28"/>
      <c r="I184" s="28"/>
      <c r="J184" s="28"/>
      <c r="K184" s="28"/>
      <c r="L184" s="28"/>
    </row>
    <row r="185" customFormat="false" ht="12.75" hidden="true" customHeight="true" outlineLevel="0" collapsed="false">
      <c r="A185" s="23" t="s">
        <v>38</v>
      </c>
      <c r="B185" s="24" t="n">
        <v>126</v>
      </c>
      <c r="C185" s="25" t="n">
        <v>5</v>
      </c>
      <c r="D185" s="25" t="n">
        <v>3</v>
      </c>
      <c r="E185" s="52" t="s">
        <v>166</v>
      </c>
      <c r="F185" s="24" t="n">
        <v>200</v>
      </c>
      <c r="G185" s="28" t="n">
        <f aca="false">G186</f>
        <v>0</v>
      </c>
      <c r="H185" s="28"/>
      <c r="I185" s="28"/>
      <c r="J185" s="28"/>
      <c r="K185" s="28"/>
      <c r="L185" s="28"/>
    </row>
    <row r="186" customFormat="false" ht="12.75" hidden="true" customHeight="true" outlineLevel="0" collapsed="false">
      <c r="A186" s="23" t="s">
        <v>39</v>
      </c>
      <c r="B186" s="24" t="n">
        <v>126</v>
      </c>
      <c r="C186" s="25" t="n">
        <v>5</v>
      </c>
      <c r="D186" s="25" t="n">
        <v>3</v>
      </c>
      <c r="E186" s="52" t="s">
        <v>166</v>
      </c>
      <c r="F186" s="24" t="n">
        <v>240</v>
      </c>
      <c r="G186" s="28"/>
      <c r="H186" s="28"/>
      <c r="I186" s="28"/>
      <c r="J186" s="28"/>
      <c r="K186" s="28"/>
      <c r="L186" s="28"/>
    </row>
    <row r="187" customFormat="false" ht="35.25" hidden="false" customHeight="true" outlineLevel="0" collapsed="false">
      <c r="A187" s="34" t="s">
        <v>167</v>
      </c>
      <c r="B187" s="24" t="n">
        <v>126</v>
      </c>
      <c r="C187" s="25" t="n">
        <v>5</v>
      </c>
      <c r="D187" s="25" t="n">
        <v>3</v>
      </c>
      <c r="E187" s="54" t="s">
        <v>168</v>
      </c>
      <c r="F187" s="24"/>
      <c r="G187" s="28" t="n">
        <f aca="false">G191+G194+G197+G200+G188</f>
        <v>430</v>
      </c>
      <c r="H187" s="28" t="n">
        <f aca="false">H191+H194+H197</f>
        <v>0</v>
      </c>
      <c r="I187" s="28" t="n">
        <f aca="false">I191+I194+I197</f>
        <v>0</v>
      </c>
      <c r="J187" s="28" t="n">
        <f aca="false">J191+J194+J197</f>
        <v>0</v>
      </c>
      <c r="K187" s="28" t="n">
        <f aca="false">K191+K194+K197</f>
        <v>0</v>
      </c>
      <c r="L187" s="28" t="n">
        <f aca="false">L191+L194+L197</f>
        <v>0</v>
      </c>
    </row>
    <row r="188" customFormat="false" ht="35.25" hidden="true" customHeight="true" outlineLevel="0" collapsed="false">
      <c r="A188" s="55" t="s">
        <v>169</v>
      </c>
      <c r="B188" s="24" t="n">
        <v>126</v>
      </c>
      <c r="C188" s="25" t="n">
        <v>5</v>
      </c>
      <c r="D188" s="25" t="n">
        <v>3</v>
      </c>
      <c r="E188" s="54" t="s">
        <v>170</v>
      </c>
      <c r="F188" s="24"/>
      <c r="G188" s="28" t="n">
        <f aca="false">G189</f>
        <v>0</v>
      </c>
      <c r="H188" s="28"/>
      <c r="I188" s="28"/>
      <c r="J188" s="28"/>
      <c r="K188" s="28"/>
      <c r="L188" s="28"/>
    </row>
    <row r="189" customFormat="false" ht="24.75" hidden="true" customHeight="true" outlineLevel="0" collapsed="false">
      <c r="A189" s="31" t="s">
        <v>159</v>
      </c>
      <c r="B189" s="24" t="n">
        <v>126</v>
      </c>
      <c r="C189" s="25" t="n">
        <v>5</v>
      </c>
      <c r="D189" s="25" t="n">
        <v>3</v>
      </c>
      <c r="E189" s="54" t="s">
        <v>170</v>
      </c>
      <c r="F189" s="24" t="n">
        <v>200</v>
      </c>
      <c r="G189" s="28" t="n">
        <f aca="false">G190</f>
        <v>0</v>
      </c>
      <c r="H189" s="28"/>
      <c r="I189" s="28"/>
      <c r="J189" s="28"/>
      <c r="K189" s="28"/>
      <c r="L189" s="28"/>
    </row>
    <row r="190" customFormat="false" ht="22.5" hidden="true" customHeight="true" outlineLevel="0" collapsed="false">
      <c r="A190" s="31" t="s">
        <v>39</v>
      </c>
      <c r="B190" s="24" t="n">
        <v>126</v>
      </c>
      <c r="C190" s="25" t="n">
        <v>5</v>
      </c>
      <c r="D190" s="25" t="n">
        <v>3</v>
      </c>
      <c r="E190" s="54" t="s">
        <v>170</v>
      </c>
      <c r="F190" s="24" t="n">
        <v>240</v>
      </c>
      <c r="G190" s="28"/>
      <c r="H190" s="28"/>
      <c r="I190" s="28"/>
      <c r="J190" s="28"/>
      <c r="K190" s="28"/>
      <c r="L190" s="28"/>
    </row>
    <row r="191" customFormat="false" ht="52.5" hidden="true" customHeight="true" outlineLevel="0" collapsed="false">
      <c r="A191" s="31" t="s">
        <v>171</v>
      </c>
      <c r="B191" s="24" t="n">
        <v>126</v>
      </c>
      <c r="C191" s="25" t="n">
        <v>5</v>
      </c>
      <c r="D191" s="25" t="n">
        <v>3</v>
      </c>
      <c r="E191" s="54" t="s">
        <v>172</v>
      </c>
      <c r="F191" s="24"/>
      <c r="G191" s="28" t="n">
        <f aca="false">G192</f>
        <v>0</v>
      </c>
      <c r="H191" s="21"/>
      <c r="I191" s="22"/>
      <c r="K191" s="28" t="n">
        <f aca="false">K192</f>
        <v>0</v>
      </c>
      <c r="L191" s="28" t="n">
        <f aca="false">L192</f>
        <v>0</v>
      </c>
    </row>
    <row r="192" customFormat="false" ht="12.75" hidden="true" customHeight="true" outlineLevel="0" collapsed="false">
      <c r="A192" s="31" t="s">
        <v>159</v>
      </c>
      <c r="B192" s="24" t="n">
        <v>126</v>
      </c>
      <c r="C192" s="25" t="n">
        <v>5</v>
      </c>
      <c r="D192" s="25" t="n">
        <v>3</v>
      </c>
      <c r="E192" s="54" t="s">
        <v>172</v>
      </c>
      <c r="F192" s="24" t="n">
        <v>200</v>
      </c>
      <c r="G192" s="28" t="n">
        <f aca="false">G193</f>
        <v>0</v>
      </c>
      <c r="H192" s="21"/>
      <c r="I192" s="22"/>
      <c r="K192" s="28" t="n">
        <f aca="false">K193</f>
        <v>0</v>
      </c>
      <c r="L192" s="28" t="n">
        <f aca="false">L193</f>
        <v>0</v>
      </c>
    </row>
    <row r="193" customFormat="false" ht="26.25" hidden="true" customHeight="true" outlineLevel="0" collapsed="false">
      <c r="A193" s="31" t="s">
        <v>39</v>
      </c>
      <c r="B193" s="24" t="n">
        <v>126</v>
      </c>
      <c r="C193" s="25" t="n">
        <v>5</v>
      </c>
      <c r="D193" s="25" t="n">
        <v>3</v>
      </c>
      <c r="E193" s="54" t="s">
        <v>172</v>
      </c>
      <c r="F193" s="24" t="n">
        <v>240</v>
      </c>
      <c r="G193" s="28"/>
      <c r="H193" s="21"/>
      <c r="I193" s="22"/>
      <c r="K193" s="28"/>
      <c r="L193" s="28"/>
    </row>
    <row r="194" customFormat="false" ht="48.75" hidden="true" customHeight="true" outlineLevel="0" collapsed="false">
      <c r="A194" s="31" t="s">
        <v>173</v>
      </c>
      <c r="B194" s="50" t="n">
        <v>126</v>
      </c>
      <c r="C194" s="51" t="n">
        <v>5</v>
      </c>
      <c r="D194" s="51" t="n">
        <v>3</v>
      </c>
      <c r="E194" s="52" t="s">
        <v>174</v>
      </c>
      <c r="F194" s="24"/>
      <c r="G194" s="28" t="n">
        <f aca="false">G195</f>
        <v>0</v>
      </c>
      <c r="H194" s="21"/>
      <c r="I194" s="22"/>
      <c r="K194" s="28" t="n">
        <f aca="false">K195</f>
        <v>0</v>
      </c>
      <c r="L194" s="28" t="n">
        <f aca="false">L195</f>
        <v>0</v>
      </c>
    </row>
    <row r="195" customFormat="false" ht="12.75" hidden="true" customHeight="true" outlineLevel="0" collapsed="false">
      <c r="A195" s="31" t="s">
        <v>159</v>
      </c>
      <c r="B195" s="24" t="n">
        <v>126</v>
      </c>
      <c r="C195" s="25" t="n">
        <v>5</v>
      </c>
      <c r="D195" s="25" t="n">
        <v>3</v>
      </c>
      <c r="E195" s="54" t="s">
        <v>174</v>
      </c>
      <c r="F195" s="24" t="n">
        <v>200</v>
      </c>
      <c r="G195" s="28" t="n">
        <f aca="false">G196</f>
        <v>0</v>
      </c>
      <c r="H195" s="21"/>
      <c r="I195" s="22"/>
      <c r="K195" s="28" t="n">
        <f aca="false">K196</f>
        <v>0</v>
      </c>
      <c r="L195" s="28" t="n">
        <f aca="false">L196</f>
        <v>0</v>
      </c>
    </row>
    <row r="196" customFormat="false" ht="23.25" hidden="true" customHeight="true" outlineLevel="0" collapsed="false">
      <c r="A196" s="31" t="s">
        <v>39</v>
      </c>
      <c r="B196" s="24" t="n">
        <v>126</v>
      </c>
      <c r="C196" s="25" t="n">
        <v>5</v>
      </c>
      <c r="D196" s="25" t="n">
        <v>3</v>
      </c>
      <c r="E196" s="54" t="s">
        <v>174</v>
      </c>
      <c r="F196" s="24" t="n">
        <v>240</v>
      </c>
      <c r="G196" s="28"/>
      <c r="H196" s="21"/>
      <c r="I196" s="22"/>
      <c r="K196" s="28"/>
      <c r="L196" s="28"/>
    </row>
    <row r="197" customFormat="false" ht="58.5" hidden="true" customHeight="true" outlineLevel="0" collapsed="false">
      <c r="A197" s="31" t="s">
        <v>175</v>
      </c>
      <c r="B197" s="50" t="n">
        <v>126</v>
      </c>
      <c r="C197" s="51" t="n">
        <v>5</v>
      </c>
      <c r="D197" s="51" t="n">
        <v>3</v>
      </c>
      <c r="E197" s="52" t="s">
        <v>176</v>
      </c>
      <c r="F197" s="24"/>
      <c r="G197" s="28" t="n">
        <f aca="false">G198</f>
        <v>0</v>
      </c>
      <c r="H197" s="21"/>
      <c r="I197" s="22"/>
      <c r="K197" s="28" t="n">
        <f aca="false">K198</f>
        <v>0</v>
      </c>
      <c r="L197" s="28" t="n">
        <f aca="false">L198</f>
        <v>0</v>
      </c>
    </row>
    <row r="198" customFormat="false" ht="12.75" hidden="true" customHeight="true" outlineLevel="0" collapsed="false">
      <c r="A198" s="31" t="s">
        <v>159</v>
      </c>
      <c r="B198" s="24" t="n">
        <v>126</v>
      </c>
      <c r="C198" s="25" t="n">
        <v>5</v>
      </c>
      <c r="D198" s="25" t="n">
        <v>3</v>
      </c>
      <c r="E198" s="54" t="s">
        <v>176</v>
      </c>
      <c r="F198" s="24" t="n">
        <v>200</v>
      </c>
      <c r="G198" s="28" t="n">
        <f aca="false">G199</f>
        <v>0</v>
      </c>
      <c r="H198" s="21"/>
      <c r="I198" s="22"/>
      <c r="K198" s="28" t="n">
        <f aca="false">K199</f>
        <v>0</v>
      </c>
      <c r="L198" s="28" t="n">
        <f aca="false">L199</f>
        <v>0</v>
      </c>
    </row>
    <row r="199" customFormat="false" ht="21.75" hidden="true" customHeight="true" outlineLevel="0" collapsed="false">
      <c r="A199" s="31" t="s">
        <v>39</v>
      </c>
      <c r="B199" s="24" t="n">
        <v>126</v>
      </c>
      <c r="C199" s="25" t="n">
        <v>5</v>
      </c>
      <c r="D199" s="25" t="n">
        <v>3</v>
      </c>
      <c r="E199" s="54" t="s">
        <v>176</v>
      </c>
      <c r="F199" s="24" t="n">
        <v>240</v>
      </c>
      <c r="G199" s="28"/>
      <c r="H199" s="21"/>
      <c r="I199" s="22"/>
      <c r="K199" s="28"/>
      <c r="L199" s="28"/>
    </row>
    <row r="200" customFormat="false" ht="12.75" hidden="false" customHeight="true" outlineLevel="0" collapsed="false">
      <c r="A200" s="23" t="s">
        <v>36</v>
      </c>
      <c r="B200" s="24" t="n">
        <v>126</v>
      </c>
      <c r="C200" s="25" t="n">
        <v>5</v>
      </c>
      <c r="D200" s="25" t="n">
        <v>3</v>
      </c>
      <c r="E200" s="52" t="s">
        <v>177</v>
      </c>
      <c r="F200" s="24"/>
      <c r="G200" s="28" t="n">
        <f aca="false">G201</f>
        <v>430</v>
      </c>
      <c r="H200" s="28"/>
      <c r="I200" s="28"/>
      <c r="J200" s="28"/>
      <c r="K200" s="28"/>
      <c r="L200" s="28"/>
    </row>
    <row r="201" customFormat="false" ht="12.75" hidden="false" customHeight="true" outlineLevel="0" collapsed="false">
      <c r="A201" s="23" t="s">
        <v>38</v>
      </c>
      <c r="B201" s="24" t="n">
        <v>126</v>
      </c>
      <c r="C201" s="25" t="n">
        <v>5</v>
      </c>
      <c r="D201" s="25" t="n">
        <v>3</v>
      </c>
      <c r="E201" s="52" t="s">
        <v>177</v>
      </c>
      <c r="F201" s="24" t="n">
        <v>200</v>
      </c>
      <c r="G201" s="28" t="n">
        <f aca="false">G202</f>
        <v>430</v>
      </c>
      <c r="H201" s="28"/>
      <c r="I201" s="28"/>
      <c r="J201" s="28"/>
      <c r="K201" s="28"/>
      <c r="L201" s="28"/>
    </row>
    <row r="202" customFormat="false" ht="12.75" hidden="false" customHeight="true" outlineLevel="0" collapsed="false">
      <c r="A202" s="23" t="s">
        <v>39</v>
      </c>
      <c r="B202" s="24" t="n">
        <v>126</v>
      </c>
      <c r="C202" s="25" t="n">
        <v>5</v>
      </c>
      <c r="D202" s="25" t="n">
        <v>3</v>
      </c>
      <c r="E202" s="52" t="s">
        <v>177</v>
      </c>
      <c r="F202" s="24" t="n">
        <v>240</v>
      </c>
      <c r="G202" s="28" t="n">
        <f aca="false">280+150</f>
        <v>430</v>
      </c>
      <c r="H202" s="28"/>
      <c r="I202" s="28"/>
      <c r="J202" s="28"/>
      <c r="K202" s="28"/>
      <c r="L202" s="28"/>
    </row>
    <row r="203" customFormat="false" ht="35.25" hidden="false" customHeight="true" outlineLevel="0" collapsed="false">
      <c r="A203" s="34" t="s">
        <v>178</v>
      </c>
      <c r="B203" s="24" t="n">
        <v>126</v>
      </c>
      <c r="C203" s="25" t="n">
        <v>5</v>
      </c>
      <c r="D203" s="25" t="n">
        <v>3</v>
      </c>
      <c r="E203" s="54" t="s">
        <v>156</v>
      </c>
      <c r="F203" s="24"/>
      <c r="G203" s="28" t="n">
        <f aca="false">G207+G210+G213+G216+G204</f>
        <v>0</v>
      </c>
      <c r="H203" s="28" t="n">
        <f aca="false">H207+H210+H213+H216+H204</f>
        <v>0</v>
      </c>
      <c r="I203" s="28" t="n">
        <f aca="false">I207+I210+I213+I216+I204</f>
        <v>0</v>
      </c>
      <c r="J203" s="28" t="n">
        <f aca="false">J207+J210+J213+J216+J204</f>
        <v>0</v>
      </c>
      <c r="K203" s="28" t="n">
        <f aca="false">K207+K210+K213+K216+K204</f>
        <v>940</v>
      </c>
      <c r="L203" s="28" t="n">
        <f aca="false">L207+L210+L213+L216+L204</f>
        <v>0</v>
      </c>
    </row>
    <row r="204" customFormat="false" ht="35.25" hidden="true" customHeight="true" outlineLevel="0" collapsed="false">
      <c r="A204" s="55" t="s">
        <v>179</v>
      </c>
      <c r="B204" s="24" t="n">
        <v>126</v>
      </c>
      <c r="C204" s="25" t="n">
        <v>5</v>
      </c>
      <c r="D204" s="25" t="n">
        <v>3</v>
      </c>
      <c r="E204" s="54" t="s">
        <v>180</v>
      </c>
      <c r="F204" s="24"/>
      <c r="G204" s="28" t="n">
        <f aca="false">G205</f>
        <v>0</v>
      </c>
      <c r="H204" s="28"/>
      <c r="I204" s="28"/>
      <c r="J204" s="28"/>
      <c r="K204" s="28"/>
      <c r="L204" s="28"/>
    </row>
    <row r="205" customFormat="false" ht="24.75" hidden="true" customHeight="true" outlineLevel="0" collapsed="false">
      <c r="A205" s="31" t="s">
        <v>159</v>
      </c>
      <c r="B205" s="24" t="n">
        <v>126</v>
      </c>
      <c r="C205" s="25" t="n">
        <v>5</v>
      </c>
      <c r="D205" s="25" t="n">
        <v>3</v>
      </c>
      <c r="E205" s="54" t="s">
        <v>180</v>
      </c>
      <c r="F205" s="24" t="n">
        <v>200</v>
      </c>
      <c r="G205" s="28" t="n">
        <f aca="false">G206</f>
        <v>0</v>
      </c>
      <c r="H205" s="28"/>
      <c r="I205" s="28"/>
      <c r="J205" s="28"/>
      <c r="K205" s="28"/>
      <c r="L205" s="28"/>
    </row>
    <row r="206" customFormat="false" ht="22.5" hidden="true" customHeight="true" outlineLevel="0" collapsed="false">
      <c r="A206" s="31" t="s">
        <v>39</v>
      </c>
      <c r="B206" s="24" t="n">
        <v>126</v>
      </c>
      <c r="C206" s="25" t="n">
        <v>5</v>
      </c>
      <c r="D206" s="25" t="n">
        <v>3</v>
      </c>
      <c r="E206" s="54" t="s">
        <v>180</v>
      </c>
      <c r="F206" s="24" t="n">
        <v>240</v>
      </c>
      <c r="G206" s="28"/>
      <c r="H206" s="28"/>
      <c r="I206" s="28"/>
      <c r="J206" s="28"/>
      <c r="K206" s="28"/>
      <c r="L206" s="28"/>
    </row>
    <row r="207" customFormat="false" ht="52.5" hidden="false" customHeight="true" outlineLevel="0" collapsed="false">
      <c r="A207" s="31" t="s">
        <v>181</v>
      </c>
      <c r="B207" s="24" t="n">
        <v>126</v>
      </c>
      <c r="C207" s="25" t="n">
        <v>5</v>
      </c>
      <c r="D207" s="25" t="n">
        <v>3</v>
      </c>
      <c r="E207" s="54" t="s">
        <v>161</v>
      </c>
      <c r="F207" s="24"/>
      <c r="G207" s="28" t="n">
        <f aca="false">G208</f>
        <v>0</v>
      </c>
      <c r="H207" s="28" t="n">
        <f aca="false">H208</f>
        <v>0</v>
      </c>
      <c r="I207" s="28" t="n">
        <f aca="false">I208</f>
        <v>0</v>
      </c>
      <c r="J207" s="28" t="n">
        <f aca="false">J208</f>
        <v>0</v>
      </c>
      <c r="K207" s="28" t="n">
        <f aca="false">K208</f>
        <v>720</v>
      </c>
      <c r="L207" s="28" t="n">
        <f aca="false">L208</f>
        <v>0</v>
      </c>
    </row>
    <row r="208" customFormat="false" ht="12.75" hidden="false" customHeight="true" outlineLevel="0" collapsed="false">
      <c r="A208" s="31" t="s">
        <v>159</v>
      </c>
      <c r="B208" s="24" t="n">
        <v>126</v>
      </c>
      <c r="C208" s="25" t="n">
        <v>5</v>
      </c>
      <c r="D208" s="25" t="n">
        <v>3</v>
      </c>
      <c r="E208" s="54" t="s">
        <v>161</v>
      </c>
      <c r="F208" s="24" t="n">
        <v>200</v>
      </c>
      <c r="G208" s="28" t="n">
        <f aca="false">G209</f>
        <v>0</v>
      </c>
      <c r="H208" s="21"/>
      <c r="I208" s="22"/>
      <c r="K208" s="28" t="n">
        <f aca="false">K209</f>
        <v>720</v>
      </c>
      <c r="L208" s="28" t="n">
        <f aca="false">L209</f>
        <v>0</v>
      </c>
    </row>
    <row r="209" customFormat="false" ht="26.25" hidden="false" customHeight="true" outlineLevel="0" collapsed="false">
      <c r="A209" s="31" t="s">
        <v>39</v>
      </c>
      <c r="B209" s="24" t="n">
        <v>126</v>
      </c>
      <c r="C209" s="25" t="n">
        <v>5</v>
      </c>
      <c r="D209" s="25" t="n">
        <v>3</v>
      </c>
      <c r="E209" s="54" t="s">
        <v>161</v>
      </c>
      <c r="F209" s="24" t="n">
        <v>240</v>
      </c>
      <c r="G209" s="28"/>
      <c r="H209" s="28" t="n">
        <v>720</v>
      </c>
      <c r="I209" s="28" t="n">
        <v>720</v>
      </c>
      <c r="J209" s="28" t="n">
        <v>720</v>
      </c>
      <c r="K209" s="28" t="n">
        <v>720</v>
      </c>
      <c r="L209" s="28"/>
    </row>
    <row r="210" customFormat="false" ht="48.75" hidden="false" customHeight="true" outlineLevel="0" collapsed="false">
      <c r="A210" s="31" t="s">
        <v>182</v>
      </c>
      <c r="B210" s="50" t="n">
        <v>126</v>
      </c>
      <c r="C210" s="51" t="n">
        <v>5</v>
      </c>
      <c r="D210" s="51" t="n">
        <v>3</v>
      </c>
      <c r="E210" s="52" t="s">
        <v>163</v>
      </c>
      <c r="F210" s="24"/>
      <c r="G210" s="28" t="n">
        <f aca="false">G211</f>
        <v>0</v>
      </c>
      <c r="H210" s="21"/>
      <c r="I210" s="22"/>
      <c r="K210" s="28" t="n">
        <f aca="false">K211</f>
        <v>72</v>
      </c>
      <c r="L210" s="28" t="n">
        <f aca="false">L211</f>
        <v>0</v>
      </c>
    </row>
    <row r="211" customFormat="false" ht="12.75" hidden="false" customHeight="true" outlineLevel="0" collapsed="false">
      <c r="A211" s="31" t="s">
        <v>159</v>
      </c>
      <c r="B211" s="24" t="n">
        <v>126</v>
      </c>
      <c r="C211" s="25" t="n">
        <v>5</v>
      </c>
      <c r="D211" s="25" t="n">
        <v>3</v>
      </c>
      <c r="E211" s="54" t="s">
        <v>163</v>
      </c>
      <c r="F211" s="24" t="n">
        <v>200</v>
      </c>
      <c r="G211" s="28" t="n">
        <f aca="false">G212</f>
        <v>0</v>
      </c>
      <c r="H211" s="21"/>
      <c r="I211" s="22"/>
      <c r="K211" s="28" t="n">
        <f aca="false">K212</f>
        <v>72</v>
      </c>
      <c r="L211" s="28" t="n">
        <f aca="false">L212</f>
        <v>0</v>
      </c>
    </row>
    <row r="212" customFormat="false" ht="23.25" hidden="false" customHeight="true" outlineLevel="0" collapsed="false">
      <c r="A212" s="31" t="s">
        <v>39</v>
      </c>
      <c r="B212" s="24" t="n">
        <v>126</v>
      </c>
      <c r="C212" s="25" t="n">
        <v>5</v>
      </c>
      <c r="D212" s="25" t="n">
        <v>3</v>
      </c>
      <c r="E212" s="54" t="s">
        <v>163</v>
      </c>
      <c r="F212" s="24" t="n">
        <v>240</v>
      </c>
      <c r="G212" s="28"/>
      <c r="H212" s="28" t="n">
        <v>72</v>
      </c>
      <c r="I212" s="28" t="n">
        <v>72</v>
      </c>
      <c r="J212" s="28" t="n">
        <v>72</v>
      </c>
      <c r="K212" s="28" t="n">
        <v>72</v>
      </c>
      <c r="L212" s="28"/>
    </row>
    <row r="213" customFormat="false" ht="58.5" hidden="false" customHeight="true" outlineLevel="0" collapsed="false">
      <c r="A213" s="31" t="s">
        <v>183</v>
      </c>
      <c r="B213" s="50" t="n">
        <v>126</v>
      </c>
      <c r="C213" s="51" t="n">
        <v>5</v>
      </c>
      <c r="D213" s="51" t="n">
        <v>3</v>
      </c>
      <c r="E213" s="52" t="s">
        <v>165</v>
      </c>
      <c r="F213" s="24"/>
      <c r="G213" s="53" t="n">
        <f aca="false">G214</f>
        <v>0</v>
      </c>
      <c r="H213" s="56"/>
      <c r="I213" s="57"/>
      <c r="J213" s="58"/>
      <c r="K213" s="53" t="n">
        <f aca="false">K214</f>
        <v>48</v>
      </c>
      <c r="L213" s="53" t="n">
        <f aca="false">L214</f>
        <v>0</v>
      </c>
    </row>
    <row r="214" customFormat="false" ht="12.75" hidden="false" customHeight="true" outlineLevel="0" collapsed="false">
      <c r="A214" s="31" t="s">
        <v>159</v>
      </c>
      <c r="B214" s="24" t="n">
        <v>126</v>
      </c>
      <c r="C214" s="25" t="n">
        <v>5</v>
      </c>
      <c r="D214" s="25" t="n">
        <v>3</v>
      </c>
      <c r="E214" s="54" t="s">
        <v>165</v>
      </c>
      <c r="F214" s="24" t="n">
        <v>200</v>
      </c>
      <c r="G214" s="28" t="n">
        <f aca="false">G215</f>
        <v>0</v>
      </c>
      <c r="H214" s="21"/>
      <c r="I214" s="22"/>
      <c r="K214" s="28" t="n">
        <f aca="false">K215</f>
        <v>48</v>
      </c>
      <c r="L214" s="28" t="n">
        <f aca="false">L215</f>
        <v>0</v>
      </c>
    </row>
    <row r="215" customFormat="false" ht="21.75" hidden="false" customHeight="true" outlineLevel="0" collapsed="false">
      <c r="A215" s="31" t="s">
        <v>39</v>
      </c>
      <c r="B215" s="24" t="n">
        <v>126</v>
      </c>
      <c r="C215" s="25" t="n">
        <v>5</v>
      </c>
      <c r="D215" s="25" t="n">
        <v>3</v>
      </c>
      <c r="E215" s="54" t="s">
        <v>165</v>
      </c>
      <c r="F215" s="24" t="n">
        <v>240</v>
      </c>
      <c r="G215" s="28"/>
      <c r="H215" s="28" t="n">
        <v>48</v>
      </c>
      <c r="I215" s="28" t="n">
        <v>48</v>
      </c>
      <c r="J215" s="28" t="n">
        <v>48</v>
      </c>
      <c r="K215" s="28" t="n">
        <v>48</v>
      </c>
      <c r="L215" s="28"/>
    </row>
    <row r="216" customFormat="false" ht="12.75" hidden="false" customHeight="true" outlineLevel="0" collapsed="false">
      <c r="A216" s="23" t="s">
        <v>36</v>
      </c>
      <c r="B216" s="24" t="n">
        <v>126</v>
      </c>
      <c r="C216" s="25" t="n">
        <v>5</v>
      </c>
      <c r="D216" s="25" t="n">
        <v>3</v>
      </c>
      <c r="E216" s="52" t="s">
        <v>166</v>
      </c>
      <c r="F216" s="24"/>
      <c r="G216" s="28" t="n">
        <f aca="false">G217</f>
        <v>0</v>
      </c>
      <c r="H216" s="28"/>
      <c r="I216" s="28"/>
      <c r="J216" s="28"/>
      <c r="K216" s="28" t="n">
        <f aca="false">K217</f>
        <v>100</v>
      </c>
      <c r="L216" s="28"/>
    </row>
    <row r="217" customFormat="false" ht="12.75" hidden="false" customHeight="true" outlineLevel="0" collapsed="false">
      <c r="A217" s="23" t="s">
        <v>38</v>
      </c>
      <c r="B217" s="24" t="n">
        <v>126</v>
      </c>
      <c r="C217" s="25" t="n">
        <v>5</v>
      </c>
      <c r="D217" s="25" t="n">
        <v>3</v>
      </c>
      <c r="E217" s="52" t="s">
        <v>166</v>
      </c>
      <c r="F217" s="24" t="n">
        <v>200</v>
      </c>
      <c r="G217" s="28" t="n">
        <f aca="false">G218</f>
        <v>0</v>
      </c>
      <c r="H217" s="28"/>
      <c r="I217" s="28"/>
      <c r="J217" s="28"/>
      <c r="K217" s="28" t="n">
        <f aca="false">K218</f>
        <v>100</v>
      </c>
      <c r="L217" s="28"/>
    </row>
    <row r="218" customFormat="false" ht="12.75" hidden="false" customHeight="true" outlineLevel="0" collapsed="false">
      <c r="A218" s="23" t="s">
        <v>39</v>
      </c>
      <c r="B218" s="24" t="n">
        <v>126</v>
      </c>
      <c r="C218" s="25" t="n">
        <v>5</v>
      </c>
      <c r="D218" s="25" t="n">
        <v>3</v>
      </c>
      <c r="E218" s="52" t="s">
        <v>166</v>
      </c>
      <c r="F218" s="24" t="n">
        <v>240</v>
      </c>
      <c r="G218" s="28"/>
      <c r="H218" s="28" t="n">
        <v>100</v>
      </c>
      <c r="I218" s="28" t="n">
        <v>100</v>
      </c>
      <c r="J218" s="28" t="n">
        <v>100</v>
      </c>
      <c r="K218" s="28" t="n">
        <v>100</v>
      </c>
      <c r="L218" s="28"/>
    </row>
    <row r="219" customFormat="false" ht="35.25" hidden="false" customHeight="true" outlineLevel="0" collapsed="false">
      <c r="A219" s="34" t="s">
        <v>184</v>
      </c>
      <c r="B219" s="24" t="n">
        <v>126</v>
      </c>
      <c r="C219" s="25" t="n">
        <v>5</v>
      </c>
      <c r="D219" s="25" t="n">
        <v>3</v>
      </c>
      <c r="E219" s="54" t="s">
        <v>185</v>
      </c>
      <c r="F219" s="24"/>
      <c r="G219" s="28" t="n">
        <f aca="false">G223+G226+G229+G232+G220</f>
        <v>0</v>
      </c>
      <c r="H219" s="28" t="n">
        <f aca="false">H223+H226+H229+H232+H220</f>
        <v>0</v>
      </c>
      <c r="I219" s="28" t="n">
        <f aca="false">I223+I226+I229+I232+I220</f>
        <v>0</v>
      </c>
      <c r="J219" s="28" t="n">
        <f aca="false">J223+J226+J229+J232+J220</f>
        <v>0</v>
      </c>
      <c r="K219" s="28" t="n">
        <f aca="false">K223+K226+K229+K232+K220</f>
        <v>0</v>
      </c>
      <c r="L219" s="28" t="n">
        <f aca="false">L223+L226+L229+L232+L220</f>
        <v>940</v>
      </c>
    </row>
    <row r="220" customFormat="false" ht="35.25" hidden="true" customHeight="true" outlineLevel="0" collapsed="false">
      <c r="A220" s="55" t="s">
        <v>186</v>
      </c>
      <c r="B220" s="24" t="n">
        <v>126</v>
      </c>
      <c r="C220" s="25" t="n">
        <v>5</v>
      </c>
      <c r="D220" s="25" t="n">
        <v>3</v>
      </c>
      <c r="E220" s="54" t="s">
        <v>187</v>
      </c>
      <c r="F220" s="24"/>
      <c r="G220" s="28" t="n">
        <f aca="false">G221</f>
        <v>0</v>
      </c>
      <c r="H220" s="28"/>
      <c r="I220" s="28"/>
      <c r="J220" s="28"/>
      <c r="K220" s="28"/>
      <c r="L220" s="28"/>
    </row>
    <row r="221" customFormat="false" ht="24.75" hidden="true" customHeight="true" outlineLevel="0" collapsed="false">
      <c r="A221" s="31" t="s">
        <v>159</v>
      </c>
      <c r="B221" s="24" t="n">
        <v>126</v>
      </c>
      <c r="C221" s="25" t="n">
        <v>5</v>
      </c>
      <c r="D221" s="25" t="n">
        <v>3</v>
      </c>
      <c r="E221" s="54" t="s">
        <v>187</v>
      </c>
      <c r="F221" s="24" t="n">
        <v>200</v>
      </c>
      <c r="G221" s="28" t="n">
        <f aca="false">G222</f>
        <v>0</v>
      </c>
      <c r="H221" s="28"/>
      <c r="I221" s="28"/>
      <c r="J221" s="28"/>
      <c r="K221" s="28"/>
      <c r="L221" s="28"/>
    </row>
    <row r="222" customFormat="false" ht="22.5" hidden="true" customHeight="true" outlineLevel="0" collapsed="false">
      <c r="A222" s="31" t="s">
        <v>39</v>
      </c>
      <c r="B222" s="24" t="n">
        <v>126</v>
      </c>
      <c r="C222" s="25" t="n">
        <v>5</v>
      </c>
      <c r="D222" s="25" t="n">
        <v>3</v>
      </c>
      <c r="E222" s="54" t="s">
        <v>187</v>
      </c>
      <c r="F222" s="24" t="n">
        <v>240</v>
      </c>
      <c r="G222" s="28"/>
      <c r="H222" s="28"/>
      <c r="I222" s="28"/>
      <c r="J222" s="28"/>
      <c r="K222" s="28"/>
      <c r="L222" s="28"/>
    </row>
    <row r="223" customFormat="false" ht="52.5" hidden="false" customHeight="true" outlineLevel="0" collapsed="false">
      <c r="A223" s="31" t="s">
        <v>188</v>
      </c>
      <c r="B223" s="24" t="n">
        <v>126</v>
      </c>
      <c r="C223" s="25" t="n">
        <v>5</v>
      </c>
      <c r="D223" s="25" t="n">
        <v>3</v>
      </c>
      <c r="E223" s="54" t="s">
        <v>189</v>
      </c>
      <c r="F223" s="24"/>
      <c r="G223" s="28" t="n">
        <f aca="false">G224</f>
        <v>0</v>
      </c>
      <c r="H223" s="28" t="n">
        <f aca="false">H224</f>
        <v>0</v>
      </c>
      <c r="I223" s="28" t="n">
        <f aca="false">I224</f>
        <v>0</v>
      </c>
      <c r="J223" s="28" t="n">
        <f aca="false">J224</f>
        <v>0</v>
      </c>
      <c r="K223" s="28" t="n">
        <f aca="false">K224</f>
        <v>0</v>
      </c>
      <c r="L223" s="28" t="n">
        <f aca="false">L224</f>
        <v>672</v>
      </c>
    </row>
    <row r="224" customFormat="false" ht="12.75" hidden="false" customHeight="true" outlineLevel="0" collapsed="false">
      <c r="A224" s="31" t="s">
        <v>159</v>
      </c>
      <c r="B224" s="24" t="n">
        <v>126</v>
      </c>
      <c r="C224" s="25" t="n">
        <v>5</v>
      </c>
      <c r="D224" s="25" t="n">
        <v>3</v>
      </c>
      <c r="E224" s="54" t="s">
        <v>189</v>
      </c>
      <c r="F224" s="24" t="n">
        <v>200</v>
      </c>
      <c r="G224" s="28" t="n">
        <f aca="false">G225</f>
        <v>0</v>
      </c>
      <c r="H224" s="21"/>
      <c r="I224" s="22"/>
      <c r="K224" s="28" t="n">
        <f aca="false">K225</f>
        <v>0</v>
      </c>
      <c r="L224" s="28" t="n">
        <f aca="false">L225</f>
        <v>672</v>
      </c>
    </row>
    <row r="225" customFormat="false" ht="26.25" hidden="false" customHeight="true" outlineLevel="0" collapsed="false">
      <c r="A225" s="31" t="s">
        <v>39</v>
      </c>
      <c r="B225" s="24" t="n">
        <v>126</v>
      </c>
      <c r="C225" s="25" t="n">
        <v>5</v>
      </c>
      <c r="D225" s="25" t="n">
        <v>3</v>
      </c>
      <c r="E225" s="54" t="s">
        <v>189</v>
      </c>
      <c r="F225" s="24" t="n">
        <v>240</v>
      </c>
      <c r="G225" s="28"/>
      <c r="H225" s="28"/>
      <c r="I225" s="28"/>
      <c r="J225" s="28"/>
      <c r="K225" s="28"/>
      <c r="L225" s="28" t="n">
        <v>672</v>
      </c>
    </row>
    <row r="226" customFormat="false" ht="48.75" hidden="false" customHeight="true" outlineLevel="0" collapsed="false">
      <c r="A226" s="31" t="s">
        <v>190</v>
      </c>
      <c r="B226" s="50" t="n">
        <v>126</v>
      </c>
      <c r="C226" s="51" t="n">
        <v>5</v>
      </c>
      <c r="D226" s="51" t="n">
        <v>3</v>
      </c>
      <c r="E226" s="52" t="s">
        <v>191</v>
      </c>
      <c r="F226" s="24"/>
      <c r="G226" s="28" t="n">
        <f aca="false">G227</f>
        <v>0</v>
      </c>
      <c r="H226" s="21"/>
      <c r="I226" s="22"/>
      <c r="K226" s="28" t="n">
        <f aca="false">K227</f>
        <v>0</v>
      </c>
      <c r="L226" s="28" t="n">
        <f aca="false">L227</f>
        <v>120</v>
      </c>
    </row>
    <row r="227" customFormat="false" ht="12.75" hidden="false" customHeight="true" outlineLevel="0" collapsed="false">
      <c r="A227" s="31" t="s">
        <v>159</v>
      </c>
      <c r="B227" s="24" t="n">
        <v>126</v>
      </c>
      <c r="C227" s="25" t="n">
        <v>5</v>
      </c>
      <c r="D227" s="25" t="n">
        <v>3</v>
      </c>
      <c r="E227" s="54" t="s">
        <v>191</v>
      </c>
      <c r="F227" s="24" t="n">
        <v>200</v>
      </c>
      <c r="G227" s="28" t="n">
        <f aca="false">G228</f>
        <v>0</v>
      </c>
      <c r="H227" s="21"/>
      <c r="I227" s="22"/>
      <c r="K227" s="28" t="n">
        <f aca="false">K228</f>
        <v>0</v>
      </c>
      <c r="L227" s="28" t="n">
        <f aca="false">L228</f>
        <v>120</v>
      </c>
    </row>
    <row r="228" customFormat="false" ht="23.25" hidden="false" customHeight="true" outlineLevel="0" collapsed="false">
      <c r="A228" s="31" t="s">
        <v>39</v>
      </c>
      <c r="B228" s="24" t="n">
        <v>126</v>
      </c>
      <c r="C228" s="25" t="n">
        <v>5</v>
      </c>
      <c r="D228" s="25" t="n">
        <v>3</v>
      </c>
      <c r="E228" s="54" t="s">
        <v>191</v>
      </c>
      <c r="F228" s="24" t="n">
        <v>240</v>
      </c>
      <c r="G228" s="28"/>
      <c r="H228" s="28"/>
      <c r="I228" s="28"/>
      <c r="J228" s="28"/>
      <c r="K228" s="28"/>
      <c r="L228" s="28" t="n">
        <v>120</v>
      </c>
    </row>
    <row r="229" customFormat="false" ht="58.5" hidden="false" customHeight="true" outlineLevel="0" collapsed="false">
      <c r="A229" s="31" t="s">
        <v>192</v>
      </c>
      <c r="B229" s="50" t="n">
        <v>126</v>
      </c>
      <c r="C229" s="51" t="n">
        <v>5</v>
      </c>
      <c r="D229" s="51" t="n">
        <v>3</v>
      </c>
      <c r="E229" s="52" t="s">
        <v>193</v>
      </c>
      <c r="F229" s="24"/>
      <c r="G229" s="28" t="n">
        <f aca="false">G230</f>
        <v>0</v>
      </c>
      <c r="H229" s="21"/>
      <c r="I229" s="22"/>
      <c r="K229" s="28" t="n">
        <f aca="false">K230</f>
        <v>0</v>
      </c>
      <c r="L229" s="28" t="n">
        <f aca="false">L230</f>
        <v>48</v>
      </c>
    </row>
    <row r="230" customFormat="false" ht="12.75" hidden="false" customHeight="true" outlineLevel="0" collapsed="false">
      <c r="A230" s="31" t="s">
        <v>159</v>
      </c>
      <c r="B230" s="24" t="n">
        <v>126</v>
      </c>
      <c r="C230" s="25" t="n">
        <v>5</v>
      </c>
      <c r="D230" s="25" t="n">
        <v>3</v>
      </c>
      <c r="E230" s="54" t="s">
        <v>193</v>
      </c>
      <c r="F230" s="24" t="n">
        <v>200</v>
      </c>
      <c r="G230" s="28" t="n">
        <f aca="false">G231</f>
        <v>0</v>
      </c>
      <c r="H230" s="21"/>
      <c r="I230" s="22"/>
      <c r="K230" s="28" t="n">
        <f aca="false">K231</f>
        <v>0</v>
      </c>
      <c r="L230" s="28" t="n">
        <f aca="false">L231</f>
        <v>48</v>
      </c>
    </row>
    <row r="231" customFormat="false" ht="21.75" hidden="false" customHeight="true" outlineLevel="0" collapsed="false">
      <c r="A231" s="31" t="s">
        <v>39</v>
      </c>
      <c r="B231" s="24" t="n">
        <v>126</v>
      </c>
      <c r="C231" s="25" t="n">
        <v>5</v>
      </c>
      <c r="D231" s="25" t="n">
        <v>3</v>
      </c>
      <c r="E231" s="54" t="s">
        <v>193</v>
      </c>
      <c r="F231" s="24" t="n">
        <v>240</v>
      </c>
      <c r="G231" s="28"/>
      <c r="H231" s="28"/>
      <c r="I231" s="28"/>
      <c r="J231" s="28"/>
      <c r="K231" s="28"/>
      <c r="L231" s="28" t="n">
        <v>48</v>
      </c>
    </row>
    <row r="232" customFormat="false" ht="12.75" hidden="false" customHeight="true" outlineLevel="0" collapsed="false">
      <c r="A232" s="23" t="s">
        <v>36</v>
      </c>
      <c r="B232" s="24" t="n">
        <v>126</v>
      </c>
      <c r="C232" s="25" t="n">
        <v>5</v>
      </c>
      <c r="D232" s="25" t="n">
        <v>3</v>
      </c>
      <c r="E232" s="52" t="s">
        <v>194</v>
      </c>
      <c r="F232" s="24"/>
      <c r="G232" s="28" t="n">
        <f aca="false">G233</f>
        <v>0</v>
      </c>
      <c r="H232" s="28" t="n">
        <f aca="false">H233</f>
        <v>0</v>
      </c>
      <c r="I232" s="28" t="n">
        <f aca="false">I233</f>
        <v>0</v>
      </c>
      <c r="J232" s="28" t="n">
        <f aca="false">J233</f>
        <v>0</v>
      </c>
      <c r="K232" s="28" t="n">
        <f aca="false">K233</f>
        <v>0</v>
      </c>
      <c r="L232" s="28" t="n">
        <f aca="false">L233</f>
        <v>100</v>
      </c>
    </row>
    <row r="233" customFormat="false" ht="12.75" hidden="false" customHeight="true" outlineLevel="0" collapsed="false">
      <c r="A233" s="23" t="s">
        <v>38</v>
      </c>
      <c r="B233" s="24" t="n">
        <v>126</v>
      </c>
      <c r="C233" s="25" t="n">
        <v>5</v>
      </c>
      <c r="D233" s="25" t="n">
        <v>3</v>
      </c>
      <c r="E233" s="52" t="s">
        <v>194</v>
      </c>
      <c r="F233" s="24" t="n">
        <v>200</v>
      </c>
      <c r="G233" s="28" t="n">
        <f aca="false">G234</f>
        <v>0</v>
      </c>
      <c r="H233" s="28" t="n">
        <f aca="false">H234</f>
        <v>0</v>
      </c>
      <c r="I233" s="28" t="n">
        <f aca="false">I234</f>
        <v>0</v>
      </c>
      <c r="J233" s="28" t="n">
        <f aca="false">J234</f>
        <v>0</v>
      </c>
      <c r="K233" s="28" t="n">
        <f aca="false">K234</f>
        <v>0</v>
      </c>
      <c r="L233" s="28" t="n">
        <f aca="false">L234</f>
        <v>100</v>
      </c>
    </row>
    <row r="234" customFormat="false" ht="12.75" hidden="false" customHeight="true" outlineLevel="0" collapsed="false">
      <c r="A234" s="23" t="s">
        <v>39</v>
      </c>
      <c r="B234" s="24" t="n">
        <v>126</v>
      </c>
      <c r="C234" s="25" t="n">
        <v>5</v>
      </c>
      <c r="D234" s="25" t="n">
        <v>3</v>
      </c>
      <c r="E234" s="52" t="s">
        <v>194</v>
      </c>
      <c r="F234" s="24" t="n">
        <v>240</v>
      </c>
      <c r="G234" s="28"/>
      <c r="H234" s="28"/>
      <c r="I234" s="28"/>
      <c r="J234" s="28"/>
      <c r="K234" s="28"/>
      <c r="L234" s="28" t="n">
        <v>100</v>
      </c>
    </row>
    <row r="235" customFormat="false" ht="28.5" hidden="false" customHeight="true" outlineLevel="0" collapsed="false">
      <c r="A235" s="49" t="s">
        <v>195</v>
      </c>
      <c r="B235" s="24" t="n">
        <v>126</v>
      </c>
      <c r="C235" s="25" t="n">
        <v>5</v>
      </c>
      <c r="D235" s="25" t="n">
        <v>3</v>
      </c>
      <c r="E235" s="26" t="s">
        <v>196</v>
      </c>
      <c r="F235" s="24"/>
      <c r="G235" s="28" t="n">
        <f aca="false">G236+G240</f>
        <v>178.7</v>
      </c>
      <c r="H235" s="21"/>
      <c r="I235" s="22"/>
      <c r="K235" s="28" t="n">
        <f aca="false">K236+K240+K254</f>
        <v>1108</v>
      </c>
      <c r="L235" s="28" t="n">
        <f aca="false">L236+L240</f>
        <v>50</v>
      </c>
    </row>
    <row r="236" customFormat="false" ht="12.75" hidden="false" customHeight="true" outlineLevel="0" collapsed="false">
      <c r="A236" s="49" t="s">
        <v>197</v>
      </c>
      <c r="B236" s="24" t="n">
        <v>126</v>
      </c>
      <c r="C236" s="25" t="n">
        <v>5</v>
      </c>
      <c r="D236" s="25" t="n">
        <v>3</v>
      </c>
      <c r="E236" s="26" t="s">
        <v>198</v>
      </c>
      <c r="F236" s="24"/>
      <c r="G236" s="28" t="n">
        <f aca="false">G237</f>
        <v>168.7</v>
      </c>
      <c r="H236" s="21"/>
      <c r="I236" s="22"/>
      <c r="K236" s="28" t="n">
        <f aca="false">K237</f>
        <v>150</v>
      </c>
      <c r="L236" s="28" t="n">
        <f aca="false">L237</f>
        <v>50</v>
      </c>
    </row>
    <row r="237" customFormat="false" ht="12.75" hidden="false" customHeight="true" outlineLevel="0" collapsed="false">
      <c r="A237" s="49" t="s">
        <v>199</v>
      </c>
      <c r="B237" s="24" t="n">
        <v>126</v>
      </c>
      <c r="C237" s="25" t="n">
        <v>5</v>
      </c>
      <c r="D237" s="25" t="n">
        <v>3</v>
      </c>
      <c r="E237" s="26" t="s">
        <v>200</v>
      </c>
      <c r="F237" s="24"/>
      <c r="G237" s="28" t="n">
        <f aca="false">G238</f>
        <v>168.7</v>
      </c>
      <c r="H237" s="21"/>
      <c r="I237" s="22"/>
      <c r="K237" s="28" t="n">
        <f aca="false">K238</f>
        <v>150</v>
      </c>
      <c r="L237" s="28" t="n">
        <f aca="false">L238</f>
        <v>50</v>
      </c>
    </row>
    <row r="238" customFormat="false" ht="12.75" hidden="false" customHeight="true" outlineLevel="0" collapsed="false">
      <c r="A238" s="59" t="s">
        <v>38</v>
      </c>
      <c r="B238" s="24" t="n">
        <v>126</v>
      </c>
      <c r="C238" s="25" t="n">
        <v>5</v>
      </c>
      <c r="D238" s="25" t="n">
        <v>3</v>
      </c>
      <c r="E238" s="26" t="s">
        <v>200</v>
      </c>
      <c r="F238" s="24" t="n">
        <v>200</v>
      </c>
      <c r="G238" s="28" t="n">
        <f aca="false">G239</f>
        <v>168.7</v>
      </c>
      <c r="H238" s="21"/>
      <c r="I238" s="22"/>
      <c r="K238" s="28" t="n">
        <f aca="false">K239</f>
        <v>150</v>
      </c>
      <c r="L238" s="28" t="n">
        <f aca="false">L239</f>
        <v>50</v>
      </c>
    </row>
    <row r="239" customFormat="false" ht="12.75" hidden="false" customHeight="true" outlineLevel="0" collapsed="false">
      <c r="A239" s="49" t="s">
        <v>39</v>
      </c>
      <c r="B239" s="24" t="n">
        <v>126</v>
      </c>
      <c r="C239" s="25" t="n">
        <v>5</v>
      </c>
      <c r="D239" s="25" t="n">
        <v>3</v>
      </c>
      <c r="E239" s="26" t="s">
        <v>200</v>
      </c>
      <c r="F239" s="24" t="n">
        <v>240</v>
      </c>
      <c r="G239" s="28" t="n">
        <f aca="false">161+7.7</f>
        <v>168.7</v>
      </c>
      <c r="H239" s="21"/>
      <c r="I239" s="22"/>
      <c r="K239" s="28" t="n">
        <v>150</v>
      </c>
      <c r="L239" s="28" t="n">
        <v>50</v>
      </c>
    </row>
    <row r="240" customFormat="false" ht="37.5" hidden="false" customHeight="true" outlineLevel="0" collapsed="false">
      <c r="A240" s="49" t="s">
        <v>201</v>
      </c>
      <c r="B240" s="60" t="n">
        <v>126</v>
      </c>
      <c r="C240" s="61" t="n">
        <v>5</v>
      </c>
      <c r="D240" s="61" t="n">
        <v>3</v>
      </c>
      <c r="E240" s="62" t="s">
        <v>202</v>
      </c>
      <c r="F240" s="60"/>
      <c r="G240" s="53" t="n">
        <f aca="false">G251+G241+G244+G247</f>
        <v>10</v>
      </c>
      <c r="H240" s="63"/>
      <c r="I240" s="64"/>
      <c r="J240" s="33"/>
      <c r="K240" s="53" t="n">
        <f aca="false">K251</f>
        <v>0</v>
      </c>
      <c r="L240" s="53" t="n">
        <f aca="false">L251</f>
        <v>0</v>
      </c>
    </row>
    <row r="241" customFormat="false" ht="45" hidden="true" customHeight="true" outlineLevel="0" collapsed="false">
      <c r="A241" s="30" t="s">
        <v>203</v>
      </c>
      <c r="B241" s="60" t="n">
        <v>126</v>
      </c>
      <c r="C241" s="61" t="n">
        <v>5</v>
      </c>
      <c r="D241" s="61" t="n">
        <v>3</v>
      </c>
      <c r="E241" s="52" t="s">
        <v>204</v>
      </c>
      <c r="F241" s="50"/>
      <c r="G241" s="28" t="n">
        <f aca="false">G242</f>
        <v>0</v>
      </c>
      <c r="H241" s="63"/>
      <c r="I241" s="64"/>
      <c r="J241" s="33"/>
      <c r="K241" s="28"/>
      <c r="L241" s="28"/>
    </row>
    <row r="242" customFormat="false" ht="15.75" hidden="true" customHeight="true" outlineLevel="0" collapsed="false">
      <c r="A242" s="30" t="s">
        <v>159</v>
      </c>
      <c r="B242" s="60" t="n">
        <v>126</v>
      </c>
      <c r="C242" s="61" t="n">
        <v>5</v>
      </c>
      <c r="D242" s="61" t="n">
        <v>3</v>
      </c>
      <c r="E242" s="52" t="s">
        <v>204</v>
      </c>
      <c r="F242" s="50" t="n">
        <v>200</v>
      </c>
      <c r="G242" s="28" t="n">
        <f aca="false">G243</f>
        <v>0</v>
      </c>
      <c r="H242" s="63"/>
      <c r="I242" s="64"/>
      <c r="J242" s="33"/>
      <c r="K242" s="28"/>
      <c r="L242" s="28"/>
    </row>
    <row r="243" customFormat="false" ht="22.5" hidden="true" customHeight="true" outlineLevel="0" collapsed="false">
      <c r="A243" s="30" t="s">
        <v>39</v>
      </c>
      <c r="B243" s="60" t="n">
        <v>126</v>
      </c>
      <c r="C243" s="61" t="n">
        <v>5</v>
      </c>
      <c r="D243" s="61" t="n">
        <v>3</v>
      </c>
      <c r="E243" s="52" t="s">
        <v>204</v>
      </c>
      <c r="F243" s="50" t="n">
        <v>240</v>
      </c>
      <c r="G243" s="28"/>
      <c r="H243" s="63"/>
      <c r="I243" s="64"/>
      <c r="J243" s="33"/>
      <c r="K243" s="28"/>
      <c r="L243" s="28"/>
    </row>
    <row r="244" customFormat="false" ht="40.5" hidden="true" customHeight="true" outlineLevel="0" collapsed="false">
      <c r="A244" s="30" t="s">
        <v>205</v>
      </c>
      <c r="B244" s="60" t="n">
        <v>126</v>
      </c>
      <c r="C244" s="61" t="n">
        <v>5</v>
      </c>
      <c r="D244" s="61" t="n">
        <v>3</v>
      </c>
      <c r="E244" s="52" t="s">
        <v>206</v>
      </c>
      <c r="F244" s="50"/>
      <c r="G244" s="28" t="n">
        <f aca="false">G245</f>
        <v>0</v>
      </c>
      <c r="H244" s="63"/>
      <c r="I244" s="64"/>
      <c r="J244" s="33"/>
      <c r="K244" s="28"/>
      <c r="L244" s="28"/>
    </row>
    <row r="245" customFormat="false" ht="21" hidden="true" customHeight="true" outlineLevel="0" collapsed="false">
      <c r="A245" s="30" t="s">
        <v>159</v>
      </c>
      <c r="B245" s="60" t="n">
        <v>126</v>
      </c>
      <c r="C245" s="61" t="n">
        <v>5</v>
      </c>
      <c r="D245" s="61" t="n">
        <v>3</v>
      </c>
      <c r="E245" s="52" t="s">
        <v>206</v>
      </c>
      <c r="F245" s="50" t="n">
        <v>200</v>
      </c>
      <c r="G245" s="28" t="n">
        <f aca="false">G246</f>
        <v>0</v>
      </c>
      <c r="H245" s="63"/>
      <c r="I245" s="64"/>
      <c r="J245" s="33"/>
      <c r="K245" s="28"/>
      <c r="L245" s="28"/>
    </row>
    <row r="246" customFormat="false" ht="27" hidden="true" customHeight="true" outlineLevel="0" collapsed="false">
      <c r="A246" s="30" t="s">
        <v>39</v>
      </c>
      <c r="B246" s="60" t="n">
        <v>126</v>
      </c>
      <c r="C246" s="61" t="n">
        <v>5</v>
      </c>
      <c r="D246" s="61" t="n">
        <v>3</v>
      </c>
      <c r="E246" s="52" t="s">
        <v>206</v>
      </c>
      <c r="F246" s="50" t="n">
        <v>240</v>
      </c>
      <c r="G246" s="28"/>
      <c r="H246" s="63"/>
      <c r="I246" s="64"/>
      <c r="J246" s="33"/>
      <c r="K246" s="28"/>
      <c r="L246" s="28"/>
    </row>
    <row r="247" customFormat="false" ht="36.75" hidden="true" customHeight="true" outlineLevel="0" collapsed="false">
      <c r="A247" s="30" t="s">
        <v>207</v>
      </c>
      <c r="B247" s="60" t="n">
        <v>126</v>
      </c>
      <c r="C247" s="61" t="n">
        <v>5</v>
      </c>
      <c r="D247" s="61" t="n">
        <v>3</v>
      </c>
      <c r="E247" s="52" t="s">
        <v>208</v>
      </c>
      <c r="F247" s="50"/>
      <c r="G247" s="28" t="n">
        <f aca="false">G248</f>
        <v>0</v>
      </c>
      <c r="H247" s="63"/>
      <c r="I247" s="64"/>
      <c r="J247" s="33"/>
      <c r="K247" s="28"/>
      <c r="L247" s="28"/>
    </row>
    <row r="248" customFormat="false" ht="11.25" hidden="true" customHeight="true" outlineLevel="0" collapsed="false">
      <c r="A248" s="30" t="s">
        <v>159</v>
      </c>
      <c r="B248" s="60" t="n">
        <v>126</v>
      </c>
      <c r="C248" s="61" t="n">
        <v>5</v>
      </c>
      <c r="D248" s="61" t="n">
        <v>3</v>
      </c>
      <c r="E248" s="52" t="s">
        <v>208</v>
      </c>
      <c r="F248" s="50" t="n">
        <v>200</v>
      </c>
      <c r="G248" s="28" t="n">
        <f aca="false">G249</f>
        <v>0</v>
      </c>
      <c r="H248" s="63"/>
      <c r="I248" s="64"/>
      <c r="J248" s="33"/>
      <c r="K248" s="28"/>
      <c r="L248" s="28"/>
    </row>
    <row r="249" customFormat="false" ht="14.25" hidden="true" customHeight="true" outlineLevel="0" collapsed="false">
      <c r="A249" s="30" t="s">
        <v>39</v>
      </c>
      <c r="B249" s="60" t="n">
        <v>126</v>
      </c>
      <c r="C249" s="61" t="n">
        <v>5</v>
      </c>
      <c r="D249" s="61" t="n">
        <v>3</v>
      </c>
      <c r="E249" s="52" t="s">
        <v>208</v>
      </c>
      <c r="F249" s="50" t="n">
        <v>240</v>
      </c>
      <c r="G249" s="28"/>
      <c r="H249" s="63"/>
      <c r="I249" s="64"/>
      <c r="J249" s="33"/>
      <c r="K249" s="28"/>
      <c r="L249" s="28"/>
    </row>
    <row r="250" customFormat="false" ht="23.25" hidden="true" customHeight="true" outlineLevel="0" collapsed="false">
      <c r="A250" s="49"/>
      <c r="B250" s="65" t="n">
        <v>126</v>
      </c>
      <c r="C250" s="66"/>
      <c r="D250" s="66" t="n">
        <v>3</v>
      </c>
      <c r="E250" s="67"/>
      <c r="F250" s="65"/>
      <c r="G250" s="28"/>
      <c r="H250" s="63"/>
      <c r="I250" s="64"/>
      <c r="J250" s="33"/>
      <c r="K250" s="28"/>
      <c r="L250" s="28"/>
    </row>
    <row r="251" customFormat="false" ht="12.75" hidden="false" customHeight="true" outlineLevel="0" collapsed="false">
      <c r="A251" s="49" t="s">
        <v>199</v>
      </c>
      <c r="B251" s="24" t="n">
        <v>126</v>
      </c>
      <c r="C251" s="25" t="n">
        <v>5</v>
      </c>
      <c r="D251" s="25" t="n">
        <v>3</v>
      </c>
      <c r="E251" s="26" t="s">
        <v>209</v>
      </c>
      <c r="F251" s="24"/>
      <c r="G251" s="28" t="n">
        <f aca="false">G252</f>
        <v>10</v>
      </c>
      <c r="H251" s="21"/>
      <c r="I251" s="22"/>
      <c r="K251" s="28" t="n">
        <f aca="false">K252</f>
        <v>0</v>
      </c>
      <c r="L251" s="28" t="n">
        <f aca="false">L252</f>
        <v>0</v>
      </c>
    </row>
    <row r="252" customFormat="false" ht="12.75" hidden="false" customHeight="true" outlineLevel="0" collapsed="false">
      <c r="A252" s="59" t="s">
        <v>38</v>
      </c>
      <c r="B252" s="24" t="n">
        <v>126</v>
      </c>
      <c r="C252" s="25" t="n">
        <v>5</v>
      </c>
      <c r="D252" s="25" t="n">
        <v>3</v>
      </c>
      <c r="E252" s="26" t="s">
        <v>209</v>
      </c>
      <c r="F252" s="24" t="n">
        <v>200</v>
      </c>
      <c r="G252" s="28" t="n">
        <f aca="false">G253</f>
        <v>10</v>
      </c>
      <c r="H252" s="21"/>
      <c r="I252" s="22"/>
      <c r="K252" s="28" t="n">
        <f aca="false">K253</f>
        <v>0</v>
      </c>
      <c r="L252" s="28" t="n">
        <f aca="false">L253</f>
        <v>0</v>
      </c>
    </row>
    <row r="253" customFormat="false" ht="12.75" hidden="false" customHeight="true" outlineLevel="0" collapsed="false">
      <c r="A253" s="49" t="s">
        <v>39</v>
      </c>
      <c r="B253" s="24" t="n">
        <v>126</v>
      </c>
      <c r="C253" s="25" t="n">
        <v>5</v>
      </c>
      <c r="D253" s="25" t="n">
        <v>3</v>
      </c>
      <c r="E253" s="26" t="s">
        <v>209</v>
      </c>
      <c r="F253" s="24" t="n">
        <v>240</v>
      </c>
      <c r="G253" s="28" t="n">
        <f aca="false">235-225</f>
        <v>10</v>
      </c>
      <c r="H253" s="21"/>
      <c r="I253" s="22"/>
      <c r="K253" s="28"/>
      <c r="L253" s="28"/>
    </row>
    <row r="254" customFormat="false" ht="46.5" hidden="false" customHeight="true" outlineLevel="0" collapsed="false">
      <c r="A254" s="42" t="s">
        <v>210</v>
      </c>
      <c r="B254" s="50" t="n">
        <v>126</v>
      </c>
      <c r="C254" s="51" t="n">
        <v>5</v>
      </c>
      <c r="D254" s="51" t="n">
        <v>3</v>
      </c>
      <c r="E254" s="62" t="s">
        <v>211</v>
      </c>
      <c r="F254" s="50"/>
      <c r="G254" s="53" t="n">
        <f aca="false">G255</f>
        <v>0</v>
      </c>
      <c r="H254" s="53" t="n">
        <f aca="false">H255</f>
        <v>958</v>
      </c>
      <c r="I254" s="53" t="n">
        <f aca="false">I255</f>
        <v>958</v>
      </c>
      <c r="J254" s="53" t="n">
        <f aca="false">J255</f>
        <v>958</v>
      </c>
      <c r="K254" s="53" t="n">
        <f aca="false">K255</f>
        <v>958</v>
      </c>
      <c r="L254" s="28"/>
    </row>
    <row r="255" customFormat="false" ht="12.75" hidden="false" customHeight="true" outlineLevel="0" collapsed="false">
      <c r="A255" s="49" t="s">
        <v>199</v>
      </c>
      <c r="B255" s="24" t="n">
        <v>126</v>
      </c>
      <c r="C255" s="25" t="n">
        <v>5</v>
      </c>
      <c r="D255" s="25" t="n">
        <v>3</v>
      </c>
      <c r="E255" s="26" t="s">
        <v>212</v>
      </c>
      <c r="F255" s="24"/>
      <c r="G255" s="28" t="n">
        <f aca="false">G256</f>
        <v>0</v>
      </c>
      <c r="H255" s="28" t="n">
        <f aca="false">H256</f>
        <v>958</v>
      </c>
      <c r="I255" s="28" t="n">
        <f aca="false">I256</f>
        <v>958</v>
      </c>
      <c r="J255" s="28" t="n">
        <f aca="false">J256</f>
        <v>958</v>
      </c>
      <c r="K255" s="28" t="n">
        <f aca="false">K256</f>
        <v>958</v>
      </c>
      <c r="L255" s="28"/>
    </row>
    <row r="256" customFormat="false" ht="12.75" hidden="false" customHeight="true" outlineLevel="0" collapsed="false">
      <c r="A256" s="59" t="s">
        <v>38</v>
      </c>
      <c r="B256" s="24" t="n">
        <v>126</v>
      </c>
      <c r="C256" s="25" t="n">
        <v>5</v>
      </c>
      <c r="D256" s="25" t="n">
        <v>3</v>
      </c>
      <c r="E256" s="26" t="s">
        <v>212</v>
      </c>
      <c r="F256" s="24" t="n">
        <v>200</v>
      </c>
      <c r="G256" s="28" t="n">
        <f aca="false">G257</f>
        <v>0</v>
      </c>
      <c r="H256" s="28" t="n">
        <f aca="false">H257</f>
        <v>958</v>
      </c>
      <c r="I256" s="28" t="n">
        <f aca="false">I257</f>
        <v>958</v>
      </c>
      <c r="J256" s="28" t="n">
        <f aca="false">J257</f>
        <v>958</v>
      </c>
      <c r="K256" s="28" t="n">
        <f aca="false">K257</f>
        <v>958</v>
      </c>
      <c r="L256" s="28"/>
    </row>
    <row r="257" customFormat="false" ht="12.75" hidden="false" customHeight="true" outlineLevel="0" collapsed="false">
      <c r="A257" s="49" t="s">
        <v>39</v>
      </c>
      <c r="B257" s="24" t="n">
        <v>126</v>
      </c>
      <c r="C257" s="25" t="n">
        <v>5</v>
      </c>
      <c r="D257" s="25" t="n">
        <v>3</v>
      </c>
      <c r="E257" s="26" t="s">
        <v>212</v>
      </c>
      <c r="F257" s="24" t="n">
        <v>240</v>
      </c>
      <c r="G257" s="28"/>
      <c r="H257" s="28" t="n">
        <v>958</v>
      </c>
      <c r="I257" s="28" t="n">
        <v>958</v>
      </c>
      <c r="J257" s="28" t="n">
        <v>958</v>
      </c>
      <c r="K257" s="28" t="n">
        <v>958</v>
      </c>
      <c r="L257" s="28"/>
    </row>
    <row r="258" customFormat="false" ht="12.75" hidden="false" customHeight="true" outlineLevel="0" collapsed="false">
      <c r="A258" s="23" t="s">
        <v>78</v>
      </c>
      <c r="B258" s="24" t="n">
        <v>126</v>
      </c>
      <c r="C258" s="25" t="n">
        <v>5</v>
      </c>
      <c r="D258" s="25" t="n">
        <v>3</v>
      </c>
      <c r="E258" s="26" t="s">
        <v>79</v>
      </c>
      <c r="F258" s="24"/>
      <c r="G258" s="28" t="n">
        <f aca="false">G259</f>
        <v>655</v>
      </c>
      <c r="H258" s="21"/>
      <c r="I258" s="22"/>
      <c r="K258" s="28" t="n">
        <f aca="false">K259</f>
        <v>480</v>
      </c>
      <c r="L258" s="28" t="n">
        <f aca="false">L259</f>
        <v>500</v>
      </c>
    </row>
    <row r="259" customFormat="false" ht="12.75" hidden="false" customHeight="true" outlineLevel="0" collapsed="false">
      <c r="A259" s="23" t="s">
        <v>213</v>
      </c>
      <c r="B259" s="24" t="n">
        <v>126</v>
      </c>
      <c r="C259" s="25" t="n">
        <v>5</v>
      </c>
      <c r="D259" s="25" t="n">
        <v>3</v>
      </c>
      <c r="E259" s="26" t="s">
        <v>214</v>
      </c>
      <c r="F259" s="24"/>
      <c r="G259" s="28" t="n">
        <f aca="false">G261+G264</f>
        <v>655</v>
      </c>
      <c r="H259" s="21"/>
      <c r="I259" s="22"/>
      <c r="K259" s="28" t="n">
        <f aca="false">K261+K264</f>
        <v>480</v>
      </c>
      <c r="L259" s="28" t="n">
        <f aca="false">L261+L264</f>
        <v>500</v>
      </c>
    </row>
    <row r="260" customFormat="false" ht="12.75" hidden="false" customHeight="true" outlineLevel="0" collapsed="false">
      <c r="A260" s="23" t="s">
        <v>215</v>
      </c>
      <c r="B260" s="24" t="n">
        <v>126</v>
      </c>
      <c r="C260" s="25" t="n">
        <v>5</v>
      </c>
      <c r="D260" s="25" t="n">
        <v>3</v>
      </c>
      <c r="E260" s="26" t="s">
        <v>216</v>
      </c>
      <c r="F260" s="24"/>
      <c r="G260" s="28" t="n">
        <f aca="false">G261</f>
        <v>610</v>
      </c>
      <c r="H260" s="21"/>
      <c r="I260" s="22"/>
      <c r="K260" s="28" t="n">
        <f aca="false">K261</f>
        <v>450</v>
      </c>
      <c r="L260" s="28" t="n">
        <f aca="false">L261</f>
        <v>450</v>
      </c>
    </row>
    <row r="261" customFormat="false" ht="19.5" hidden="false" customHeight="true" outlineLevel="0" collapsed="false">
      <c r="A261" s="23" t="s">
        <v>38</v>
      </c>
      <c r="B261" s="24" t="n">
        <v>126</v>
      </c>
      <c r="C261" s="25" t="n">
        <v>5</v>
      </c>
      <c r="D261" s="25" t="n">
        <v>3</v>
      </c>
      <c r="E261" s="26" t="s">
        <v>216</v>
      </c>
      <c r="F261" s="24" t="s">
        <v>51</v>
      </c>
      <c r="G261" s="28" t="n">
        <f aca="false">G262</f>
        <v>610</v>
      </c>
      <c r="H261" s="21"/>
      <c r="I261" s="22"/>
      <c r="K261" s="28" t="n">
        <f aca="false">K262</f>
        <v>450</v>
      </c>
      <c r="L261" s="28" t="n">
        <f aca="false">L262</f>
        <v>450</v>
      </c>
    </row>
    <row r="262" customFormat="false" ht="26.25" hidden="false" customHeight="true" outlineLevel="0" collapsed="false">
      <c r="A262" s="23" t="s">
        <v>39</v>
      </c>
      <c r="B262" s="24" t="n">
        <v>126</v>
      </c>
      <c r="C262" s="25" t="n">
        <v>5</v>
      </c>
      <c r="D262" s="25" t="n">
        <v>3</v>
      </c>
      <c r="E262" s="26" t="s">
        <v>216</v>
      </c>
      <c r="F262" s="24" t="s">
        <v>52</v>
      </c>
      <c r="G262" s="28" t="n">
        <v>610</v>
      </c>
      <c r="H262" s="21"/>
      <c r="I262" s="22"/>
      <c r="K262" s="28" t="n">
        <f aca="false">480-30</f>
        <v>450</v>
      </c>
      <c r="L262" s="28" t="n">
        <v>450</v>
      </c>
    </row>
    <row r="263" customFormat="false" ht="12.75" hidden="false" customHeight="true" outlineLevel="0" collapsed="false">
      <c r="A263" s="23" t="s">
        <v>217</v>
      </c>
      <c r="B263" s="24" t="n">
        <v>126</v>
      </c>
      <c r="C263" s="25" t="n">
        <v>5</v>
      </c>
      <c r="D263" s="25" t="n">
        <v>3</v>
      </c>
      <c r="E263" s="26" t="s">
        <v>218</v>
      </c>
      <c r="F263" s="24"/>
      <c r="G263" s="28" t="n">
        <f aca="false">G264</f>
        <v>45</v>
      </c>
      <c r="H263" s="21"/>
      <c r="I263" s="22"/>
      <c r="K263" s="28" t="n">
        <f aca="false">K264</f>
        <v>30</v>
      </c>
      <c r="L263" s="28" t="n">
        <f aca="false">L264</f>
        <v>50</v>
      </c>
    </row>
    <row r="264" customFormat="false" ht="17.25" hidden="false" customHeight="true" outlineLevel="0" collapsed="false">
      <c r="A264" s="42" t="s">
        <v>38</v>
      </c>
      <c r="B264" s="24" t="n">
        <v>126</v>
      </c>
      <c r="C264" s="25" t="n">
        <v>5</v>
      </c>
      <c r="D264" s="25" t="n">
        <v>3</v>
      </c>
      <c r="E264" s="26" t="s">
        <v>218</v>
      </c>
      <c r="F264" s="24" t="s">
        <v>51</v>
      </c>
      <c r="G264" s="28" t="n">
        <f aca="false">G265</f>
        <v>45</v>
      </c>
      <c r="H264" s="21"/>
      <c r="I264" s="22"/>
      <c r="K264" s="28" t="n">
        <f aca="false">K265</f>
        <v>30</v>
      </c>
      <c r="L264" s="28" t="n">
        <f aca="false">L265</f>
        <v>50</v>
      </c>
    </row>
    <row r="265" customFormat="false" ht="24.75" hidden="false" customHeight="true" outlineLevel="0" collapsed="false">
      <c r="A265" s="23" t="s">
        <v>39</v>
      </c>
      <c r="B265" s="24" t="n">
        <v>126</v>
      </c>
      <c r="C265" s="25" t="n">
        <v>5</v>
      </c>
      <c r="D265" s="25" t="n">
        <v>3</v>
      </c>
      <c r="E265" s="26" t="s">
        <v>218</v>
      </c>
      <c r="F265" s="24" t="s">
        <v>52</v>
      </c>
      <c r="G265" s="28" t="n">
        <v>45</v>
      </c>
      <c r="H265" s="21"/>
      <c r="I265" s="22"/>
      <c r="K265" s="28" t="n">
        <v>30</v>
      </c>
      <c r="L265" s="28" t="n">
        <v>50</v>
      </c>
    </row>
    <row r="266" customFormat="false" ht="12.75" hidden="false" customHeight="true" outlineLevel="0" collapsed="false">
      <c r="A266" s="23" t="s">
        <v>219</v>
      </c>
      <c r="B266" s="24" t="n">
        <v>126</v>
      </c>
      <c r="C266" s="25" t="n">
        <v>10</v>
      </c>
      <c r="D266" s="25" t="n">
        <v>0</v>
      </c>
      <c r="E266" s="26" t="n">
        <v>0</v>
      </c>
      <c r="F266" s="24" t="n">
        <v>0</v>
      </c>
      <c r="G266" s="28" t="n">
        <f aca="false">G267+G273+G279</f>
        <v>239.7</v>
      </c>
      <c r="H266" s="21"/>
      <c r="I266" s="22"/>
      <c r="K266" s="28" t="n">
        <f aca="false">K267+K273+K279</f>
        <v>219.7</v>
      </c>
      <c r="L266" s="28" t="n">
        <f aca="false">L267+L273+L279</f>
        <v>219.7</v>
      </c>
    </row>
    <row r="267" customFormat="false" ht="12.75" hidden="false" customHeight="true" outlineLevel="0" collapsed="false">
      <c r="A267" s="23" t="s">
        <v>220</v>
      </c>
      <c r="B267" s="24" t="n">
        <v>126</v>
      </c>
      <c r="C267" s="25" t="n">
        <v>10</v>
      </c>
      <c r="D267" s="25" t="n">
        <v>1</v>
      </c>
      <c r="E267" s="26" t="n">
        <v>0</v>
      </c>
      <c r="F267" s="24" t="n">
        <v>0</v>
      </c>
      <c r="G267" s="28" t="n">
        <f aca="false">G268</f>
        <v>209.7</v>
      </c>
      <c r="H267" s="21"/>
      <c r="I267" s="22"/>
      <c r="K267" s="28" t="n">
        <f aca="false">K268</f>
        <v>209.7</v>
      </c>
      <c r="L267" s="28" t="n">
        <f aca="false">L268</f>
        <v>209.7</v>
      </c>
    </row>
    <row r="268" customFormat="false" ht="23.25" hidden="false" customHeight="true" outlineLevel="0" collapsed="false">
      <c r="A268" s="23" t="s">
        <v>221</v>
      </c>
      <c r="B268" s="24" t="n">
        <v>126</v>
      </c>
      <c r="C268" s="25" t="n">
        <v>10</v>
      </c>
      <c r="D268" s="25" t="n">
        <v>1</v>
      </c>
      <c r="E268" s="26" t="s">
        <v>222</v>
      </c>
      <c r="F268" s="24"/>
      <c r="G268" s="28" t="n">
        <f aca="false">G269</f>
        <v>209.7</v>
      </c>
      <c r="H268" s="21"/>
      <c r="I268" s="22"/>
      <c r="K268" s="28" t="n">
        <f aca="false">K269</f>
        <v>209.7</v>
      </c>
      <c r="L268" s="28" t="n">
        <f aca="false">L269</f>
        <v>209.7</v>
      </c>
    </row>
    <row r="269" customFormat="false" ht="12.75" hidden="false" customHeight="true" outlineLevel="0" collapsed="false">
      <c r="A269" s="23" t="s">
        <v>223</v>
      </c>
      <c r="B269" s="24" t="n">
        <v>126</v>
      </c>
      <c r="C269" s="25" t="n">
        <v>10</v>
      </c>
      <c r="D269" s="25" t="n">
        <v>1</v>
      </c>
      <c r="E269" s="26" t="s">
        <v>224</v>
      </c>
      <c r="F269" s="24"/>
      <c r="G269" s="28" t="n">
        <f aca="false">G270</f>
        <v>209.7</v>
      </c>
      <c r="H269" s="21"/>
      <c r="I269" s="22"/>
      <c r="K269" s="28" t="n">
        <f aca="false">K270</f>
        <v>209.7</v>
      </c>
      <c r="L269" s="28" t="n">
        <f aca="false">L270</f>
        <v>209.7</v>
      </c>
    </row>
    <row r="270" customFormat="false" ht="12.75" hidden="false" customHeight="true" outlineLevel="0" collapsed="false">
      <c r="A270" s="23" t="s">
        <v>225</v>
      </c>
      <c r="B270" s="24" t="n">
        <v>126</v>
      </c>
      <c r="C270" s="25" t="n">
        <v>10</v>
      </c>
      <c r="D270" s="25" t="n">
        <v>1</v>
      </c>
      <c r="E270" s="26" t="s">
        <v>226</v>
      </c>
      <c r="F270" s="24"/>
      <c r="G270" s="28" t="n">
        <f aca="false">G271</f>
        <v>209.7</v>
      </c>
      <c r="H270" s="21"/>
      <c r="I270" s="22"/>
      <c r="K270" s="28" t="n">
        <f aca="false">K271</f>
        <v>209.7</v>
      </c>
      <c r="L270" s="28" t="n">
        <f aca="false">L271</f>
        <v>209.7</v>
      </c>
    </row>
    <row r="271" customFormat="false" ht="12.75" hidden="false" customHeight="true" outlineLevel="0" collapsed="false">
      <c r="A271" s="23" t="s">
        <v>227</v>
      </c>
      <c r="B271" s="24" t="n">
        <v>126</v>
      </c>
      <c r="C271" s="25" t="n">
        <v>10</v>
      </c>
      <c r="D271" s="25" t="n">
        <v>1</v>
      </c>
      <c r="E271" s="26" t="s">
        <v>226</v>
      </c>
      <c r="F271" s="24" t="s">
        <v>228</v>
      </c>
      <c r="G271" s="28" t="n">
        <f aca="false">G272</f>
        <v>209.7</v>
      </c>
      <c r="H271" s="21"/>
      <c r="I271" s="22"/>
      <c r="K271" s="28" t="n">
        <f aca="false">K272</f>
        <v>209.7</v>
      </c>
      <c r="L271" s="28" t="n">
        <f aca="false">L272</f>
        <v>209.7</v>
      </c>
    </row>
    <row r="272" customFormat="false" ht="12.75" hidden="false" customHeight="true" outlineLevel="0" collapsed="false">
      <c r="A272" s="23" t="s">
        <v>229</v>
      </c>
      <c r="B272" s="24" t="n">
        <v>126</v>
      </c>
      <c r="C272" s="25" t="n">
        <v>10</v>
      </c>
      <c r="D272" s="25" t="n">
        <v>1</v>
      </c>
      <c r="E272" s="26" t="s">
        <v>226</v>
      </c>
      <c r="F272" s="24" t="s">
        <v>230</v>
      </c>
      <c r="G272" s="28" t="n">
        <v>209.7</v>
      </c>
      <c r="H272" s="21"/>
      <c r="I272" s="22"/>
      <c r="K272" s="28" t="n">
        <v>209.7</v>
      </c>
      <c r="L272" s="28" t="n">
        <v>209.7</v>
      </c>
    </row>
    <row r="273" customFormat="false" ht="12.75" hidden="false" customHeight="true" outlineLevel="0" collapsed="false">
      <c r="A273" s="23" t="s">
        <v>231</v>
      </c>
      <c r="B273" s="24" t="n">
        <v>126</v>
      </c>
      <c r="C273" s="25" t="n">
        <v>10</v>
      </c>
      <c r="D273" s="25" t="n">
        <v>3</v>
      </c>
      <c r="E273" s="26" t="n">
        <v>0</v>
      </c>
      <c r="F273" s="24" t="n">
        <v>0</v>
      </c>
      <c r="G273" s="28" t="n">
        <f aca="false">G274</f>
        <v>30</v>
      </c>
      <c r="H273" s="21"/>
      <c r="I273" s="22"/>
      <c r="K273" s="28" t="n">
        <f aca="false">K274</f>
        <v>10</v>
      </c>
      <c r="L273" s="28" t="n">
        <f aca="false">L274</f>
        <v>10</v>
      </c>
    </row>
    <row r="274" customFormat="false" ht="24.75" hidden="false" customHeight="true" outlineLevel="0" collapsed="false">
      <c r="A274" s="23" t="s">
        <v>232</v>
      </c>
      <c r="B274" s="24" t="n">
        <v>126</v>
      </c>
      <c r="C274" s="25" t="n">
        <v>10</v>
      </c>
      <c r="D274" s="25" t="n">
        <v>3</v>
      </c>
      <c r="E274" s="26" t="s">
        <v>233</v>
      </c>
      <c r="F274" s="24"/>
      <c r="G274" s="28" t="n">
        <f aca="false">G275</f>
        <v>30</v>
      </c>
      <c r="H274" s="21"/>
      <c r="I274" s="22"/>
      <c r="K274" s="28" t="n">
        <f aca="false">K275</f>
        <v>10</v>
      </c>
      <c r="L274" s="28" t="n">
        <f aca="false">L275</f>
        <v>10</v>
      </c>
    </row>
    <row r="275" customFormat="false" ht="15" hidden="false" customHeight="true" outlineLevel="0" collapsed="false">
      <c r="A275" s="23" t="s">
        <v>234</v>
      </c>
      <c r="B275" s="24" t="n">
        <v>126</v>
      </c>
      <c r="C275" s="25" t="n">
        <v>10</v>
      </c>
      <c r="D275" s="25" t="n">
        <v>3</v>
      </c>
      <c r="E275" s="26" t="n">
        <v>3900100000</v>
      </c>
      <c r="F275" s="24"/>
      <c r="G275" s="28" t="n">
        <f aca="false">G276</f>
        <v>30</v>
      </c>
      <c r="H275" s="21"/>
      <c r="I275" s="22"/>
      <c r="K275" s="28" t="n">
        <f aca="false">K276</f>
        <v>10</v>
      </c>
      <c r="L275" s="28" t="n">
        <f aca="false">L276</f>
        <v>10</v>
      </c>
    </row>
    <row r="276" customFormat="false" ht="12.75" hidden="false" customHeight="true" outlineLevel="0" collapsed="false">
      <c r="A276" s="23" t="s">
        <v>36</v>
      </c>
      <c r="B276" s="24" t="n">
        <v>126</v>
      </c>
      <c r="C276" s="25" t="n">
        <v>10</v>
      </c>
      <c r="D276" s="25" t="n">
        <v>3</v>
      </c>
      <c r="E276" s="26" t="s">
        <v>235</v>
      </c>
      <c r="F276" s="24"/>
      <c r="G276" s="28" t="n">
        <f aca="false">G277</f>
        <v>30</v>
      </c>
      <c r="H276" s="21"/>
      <c r="I276" s="22"/>
      <c r="K276" s="28" t="n">
        <f aca="false">K277</f>
        <v>10</v>
      </c>
      <c r="L276" s="28" t="n">
        <f aca="false">L277</f>
        <v>10</v>
      </c>
    </row>
    <row r="277" customFormat="false" ht="15" hidden="false" customHeight="true" outlineLevel="0" collapsed="false">
      <c r="A277" s="23" t="s">
        <v>38</v>
      </c>
      <c r="B277" s="24" t="n">
        <v>126</v>
      </c>
      <c r="C277" s="25" t="n">
        <v>10</v>
      </c>
      <c r="D277" s="25" t="n">
        <v>3</v>
      </c>
      <c r="E277" s="26" t="s">
        <v>235</v>
      </c>
      <c r="F277" s="24" t="s">
        <v>51</v>
      </c>
      <c r="G277" s="28" t="n">
        <f aca="false">G278</f>
        <v>30</v>
      </c>
      <c r="H277" s="21"/>
      <c r="I277" s="22"/>
      <c r="K277" s="28" t="n">
        <f aca="false">K278</f>
        <v>10</v>
      </c>
      <c r="L277" s="28" t="n">
        <f aca="false">L278</f>
        <v>10</v>
      </c>
    </row>
    <row r="278" customFormat="false" ht="24.75" hidden="false" customHeight="true" outlineLevel="0" collapsed="false">
      <c r="A278" s="23" t="s">
        <v>39</v>
      </c>
      <c r="B278" s="24" t="n">
        <v>126</v>
      </c>
      <c r="C278" s="25" t="n">
        <v>10</v>
      </c>
      <c r="D278" s="25" t="n">
        <v>3</v>
      </c>
      <c r="E278" s="26" t="s">
        <v>235</v>
      </c>
      <c r="F278" s="24" t="s">
        <v>52</v>
      </c>
      <c r="G278" s="28" t="n">
        <f aca="false">10+20</f>
        <v>30</v>
      </c>
      <c r="H278" s="28" t="n">
        <v>10</v>
      </c>
      <c r="I278" s="28" t="n">
        <v>10</v>
      </c>
      <c r="J278" s="28" t="n">
        <v>10</v>
      </c>
      <c r="K278" s="28" t="n">
        <v>10</v>
      </c>
      <c r="L278" s="28" t="n">
        <v>10</v>
      </c>
    </row>
    <row r="279" customFormat="false" ht="16.5" hidden="true" customHeight="true" outlineLevel="0" collapsed="false">
      <c r="A279" s="23" t="s">
        <v>236</v>
      </c>
      <c r="B279" s="24" t="n">
        <v>126</v>
      </c>
      <c r="C279" s="25" t="n">
        <v>10</v>
      </c>
      <c r="D279" s="25" t="n">
        <v>4</v>
      </c>
      <c r="E279" s="26"/>
      <c r="F279" s="24"/>
      <c r="G279" s="28" t="n">
        <f aca="false">G280</f>
        <v>0</v>
      </c>
      <c r="H279" s="21"/>
      <c r="I279" s="22"/>
      <c r="K279" s="28" t="n">
        <f aca="false">K280</f>
        <v>0</v>
      </c>
      <c r="L279" s="28" t="n">
        <f aca="false">L280</f>
        <v>0</v>
      </c>
    </row>
    <row r="280" customFormat="false" ht="15" hidden="true" customHeight="true" outlineLevel="0" collapsed="false">
      <c r="A280" s="23" t="s">
        <v>18</v>
      </c>
      <c r="B280" s="24" t="n">
        <v>126</v>
      </c>
      <c r="C280" s="25" t="n">
        <v>10</v>
      </c>
      <c r="D280" s="25" t="n">
        <v>4</v>
      </c>
      <c r="E280" s="26" t="s">
        <v>19</v>
      </c>
      <c r="F280" s="24"/>
      <c r="G280" s="28" t="n">
        <f aca="false">G281</f>
        <v>0</v>
      </c>
      <c r="H280" s="21"/>
      <c r="I280" s="22"/>
      <c r="K280" s="28" t="n">
        <f aca="false">K281</f>
        <v>0</v>
      </c>
      <c r="L280" s="28" t="n">
        <f aca="false">L281</f>
        <v>0</v>
      </c>
    </row>
    <row r="281" customFormat="false" ht="14.25" hidden="true" customHeight="true" outlineLevel="0" collapsed="false">
      <c r="A281" s="23" t="s">
        <v>53</v>
      </c>
      <c r="B281" s="24" t="n">
        <v>126</v>
      </c>
      <c r="C281" s="25" t="n">
        <v>10</v>
      </c>
      <c r="D281" s="25" t="n">
        <v>4</v>
      </c>
      <c r="E281" s="26" t="n">
        <v>6130000000</v>
      </c>
      <c r="F281" s="24"/>
      <c r="G281" s="28" t="n">
        <f aca="false">G282</f>
        <v>0</v>
      </c>
      <c r="H281" s="21"/>
      <c r="I281" s="22"/>
      <c r="K281" s="28" t="n">
        <f aca="false">K282</f>
        <v>0</v>
      </c>
      <c r="L281" s="28" t="n">
        <f aca="false">L282</f>
        <v>0</v>
      </c>
    </row>
    <row r="282" customFormat="false" ht="14.25" hidden="true" customHeight="true" outlineLevel="0" collapsed="false">
      <c r="A282" s="23" t="s">
        <v>55</v>
      </c>
      <c r="B282" s="24" t="n">
        <v>126</v>
      </c>
      <c r="C282" s="25" t="n">
        <v>10</v>
      </c>
      <c r="D282" s="25" t="n">
        <v>4</v>
      </c>
      <c r="E282" s="26" t="s">
        <v>56</v>
      </c>
      <c r="F282" s="24"/>
      <c r="G282" s="28" t="n">
        <f aca="false">G283</f>
        <v>0</v>
      </c>
      <c r="H282" s="21"/>
      <c r="I282" s="22"/>
      <c r="K282" s="28" t="n">
        <f aca="false">K283</f>
        <v>0</v>
      </c>
      <c r="L282" s="28" t="n">
        <f aca="false">L283</f>
        <v>0</v>
      </c>
    </row>
    <row r="283" customFormat="false" ht="36" hidden="true" customHeight="true" outlineLevel="0" collapsed="false">
      <c r="A283" s="23" t="s">
        <v>24</v>
      </c>
      <c r="B283" s="24" t="n">
        <v>126</v>
      </c>
      <c r="C283" s="25" t="n">
        <v>10</v>
      </c>
      <c r="D283" s="25" t="n">
        <v>4</v>
      </c>
      <c r="E283" s="26" t="s">
        <v>56</v>
      </c>
      <c r="F283" s="24" t="n">
        <v>100</v>
      </c>
      <c r="G283" s="28" t="n">
        <f aca="false">G284</f>
        <v>0</v>
      </c>
      <c r="H283" s="21"/>
      <c r="I283" s="22"/>
      <c r="K283" s="28" t="n">
        <f aca="false">K284</f>
        <v>0</v>
      </c>
      <c r="L283" s="28" t="n">
        <f aca="false">L284</f>
        <v>0</v>
      </c>
    </row>
    <row r="284" customFormat="false" ht="16.5" hidden="true" customHeight="true" outlineLevel="0" collapsed="false">
      <c r="A284" s="23" t="s">
        <v>26</v>
      </c>
      <c r="B284" s="24" t="n">
        <v>126</v>
      </c>
      <c r="C284" s="25" t="n">
        <v>10</v>
      </c>
      <c r="D284" s="25" t="n">
        <v>4</v>
      </c>
      <c r="E284" s="26" t="s">
        <v>56</v>
      </c>
      <c r="F284" s="24" t="n">
        <v>120</v>
      </c>
      <c r="G284" s="28"/>
      <c r="H284" s="21"/>
      <c r="I284" s="22"/>
      <c r="K284" s="28"/>
      <c r="L284" s="28"/>
    </row>
    <row r="285" customFormat="false" ht="15.75" hidden="false" customHeight="true" outlineLevel="0" collapsed="false">
      <c r="A285" s="68" t="s">
        <v>237</v>
      </c>
      <c r="B285" s="69"/>
      <c r="C285" s="69"/>
      <c r="D285" s="69"/>
      <c r="E285" s="26"/>
      <c r="F285" s="69"/>
      <c r="G285" s="29" t="n">
        <f aca="false">G9+G17</f>
        <v>35504.95</v>
      </c>
      <c r="H285" s="70"/>
      <c r="I285" s="71"/>
      <c r="K285" s="29" t="n">
        <f aca="false">K9+K17</f>
        <v>17663.8</v>
      </c>
      <c r="L285" s="29" t="n">
        <f aca="false">L9+L17</f>
        <v>17027.3</v>
      </c>
    </row>
    <row r="286" customFormat="false" ht="12.75" hidden="false" customHeight="true" outlineLevel="0" collapsed="false">
      <c r="A286" s="72"/>
      <c r="B286" s="2"/>
      <c r="C286" s="2"/>
      <c r="D286" s="2"/>
      <c r="E286" s="2"/>
      <c r="F286" s="2"/>
      <c r="G286" s="73"/>
      <c r="H286" s="7"/>
      <c r="I286" s="71"/>
    </row>
    <row r="287" customFormat="false" ht="12.75" hidden="false" customHeight="true" outlineLevel="0" collapsed="false">
      <c r="A287" s="72"/>
      <c r="B287" s="2"/>
      <c r="C287" s="2"/>
      <c r="D287" s="2"/>
      <c r="E287" s="2"/>
      <c r="F287" s="2"/>
      <c r="G287" s="73"/>
      <c r="H287" s="7"/>
      <c r="I287" s="71"/>
    </row>
    <row r="288" customFormat="false" ht="10.5" hidden="false" customHeight="true" outlineLevel="0" collapsed="false">
      <c r="A288" s="72"/>
      <c r="B288" s="2"/>
      <c r="C288" s="2"/>
      <c r="D288" s="2"/>
      <c r="E288" s="2"/>
      <c r="F288" s="2"/>
      <c r="G288" s="74"/>
      <c r="H288" s="7"/>
      <c r="I288" s="71"/>
    </row>
    <row r="289" customFormat="false" ht="12.75" hidden="true" customHeight="true" outlineLevel="0" collapsed="false">
      <c r="A289" s="22"/>
      <c r="B289" s="22"/>
      <c r="C289" s="22"/>
      <c r="D289" s="22"/>
      <c r="E289" s="22"/>
      <c r="F289" s="22"/>
      <c r="G289" s="75"/>
      <c r="H289" s="22"/>
      <c r="I289" s="22"/>
    </row>
    <row r="290" customFormat="false" ht="12.75" hidden="false" customHeight="true" outlineLevel="0" collapsed="false">
      <c r="A290" s="76" t="s">
        <v>238</v>
      </c>
      <c r="B290" s="76"/>
      <c r="C290" s="76"/>
      <c r="D290" s="76"/>
      <c r="E290" s="76"/>
      <c r="F290" s="76"/>
      <c r="G290" s="76"/>
      <c r="H290" s="22"/>
      <c r="I290" s="22"/>
    </row>
    <row r="291" customFormat="false" ht="12.75" hidden="false" customHeight="true" outlineLevel="0" collapsed="false">
      <c r="A291" s="76" t="s">
        <v>239</v>
      </c>
      <c r="B291" s="76"/>
      <c r="C291" s="76"/>
      <c r="D291" s="76"/>
      <c r="E291" s="76"/>
      <c r="F291" s="76"/>
      <c r="G291" s="76" t="s">
        <v>240</v>
      </c>
      <c r="H291" s="22"/>
      <c r="I291" s="22"/>
    </row>
    <row r="295" customFormat="false" ht="12.75" hidden="false" customHeight="false" outlineLevel="0" collapsed="false">
      <c r="G295" s="77"/>
    </row>
  </sheetData>
  <autoFilter ref="A8:I286"/>
  <mergeCells count="5">
    <mergeCell ref="G1:L1"/>
    <mergeCell ref="F2:L2"/>
    <mergeCell ref="E3:L3"/>
    <mergeCell ref="F4:L4"/>
    <mergeCell ref="A5:L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9.7"/>
    <col collapsed="false" customWidth="false" hidden="false" outlineLevel="0" max="3" min="3" style="1" width="9.14"/>
    <col collapsed="false" customWidth="true" hidden="false" outlineLevel="0" max="4" min="4" style="1" width="10.13"/>
    <col collapsed="false" customWidth="true" hidden="false" outlineLevel="0" max="5" min="5" style="1" width="11.28"/>
    <col collapsed="false" customWidth="true" hidden="false" outlineLevel="0" max="6" min="6" style="1" width="9.28"/>
    <col collapsed="false" customWidth="true" hidden="true" outlineLevel="0" max="7" min="7" style="1" width="9.06"/>
    <col collapsed="false" customWidth="true" hidden="false" outlineLevel="0" max="8" min="8" style="1" width="13.14"/>
    <col collapsed="false" customWidth="true" hidden="false" outlineLevel="0" max="9" min="9" style="1" width="0.13"/>
    <col collapsed="false" customWidth="true" hidden="false" outlineLevel="0" max="10" min="10" style="1" width="10.85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A1" s="78"/>
      <c r="B1" s="78"/>
      <c r="C1" s="78"/>
      <c r="D1" s="78"/>
      <c r="E1" s="78"/>
      <c r="F1" s="79"/>
      <c r="G1" s="79" t="s">
        <v>241</v>
      </c>
      <c r="H1" s="80"/>
      <c r="I1" s="80"/>
      <c r="J1" s="80"/>
      <c r="K1" s="80" t="s">
        <v>242</v>
      </c>
    </row>
    <row r="2" customFormat="false" ht="14.25" hidden="false" customHeight="true" outlineLevel="0" collapsed="false">
      <c r="A2" s="78"/>
      <c r="B2" s="78"/>
      <c r="C2" s="78"/>
      <c r="D2" s="78"/>
      <c r="E2" s="78"/>
      <c r="F2" s="79"/>
      <c r="G2" s="79" t="s">
        <v>243</v>
      </c>
      <c r="H2" s="81" t="s">
        <v>244</v>
      </c>
      <c r="I2" s="81"/>
      <c r="J2" s="81"/>
      <c r="K2" s="81"/>
    </row>
    <row r="3" customFormat="false" ht="14.25" hidden="false" customHeight="true" outlineLevel="0" collapsed="false">
      <c r="A3" s="78"/>
      <c r="B3" s="78"/>
      <c r="C3" s="78"/>
      <c r="D3" s="78"/>
      <c r="E3" s="78"/>
      <c r="F3" s="79"/>
      <c r="G3" s="79" t="s">
        <v>239</v>
      </c>
      <c r="H3" s="81" t="s">
        <v>239</v>
      </c>
      <c r="I3" s="81"/>
      <c r="J3" s="81"/>
      <c r="K3" s="81"/>
    </row>
    <row r="4" customFormat="false" ht="18.75" hidden="false" customHeight="true" outlineLevel="0" collapsed="false">
      <c r="A4" s="78"/>
      <c r="B4" s="78"/>
      <c r="C4" s="78"/>
      <c r="D4" s="78"/>
      <c r="E4" s="78"/>
      <c r="F4" s="79"/>
      <c r="G4" s="79" t="s">
        <v>245</v>
      </c>
      <c r="H4" s="81" t="s">
        <v>3</v>
      </c>
      <c r="I4" s="81"/>
      <c r="J4" s="81"/>
      <c r="K4" s="81"/>
    </row>
    <row r="5" customFormat="false" ht="8.25" hidden="true" customHeight="true" outlineLevel="0" collapsed="false">
      <c r="A5" s="78"/>
      <c r="B5" s="78"/>
      <c r="C5" s="78"/>
      <c r="D5" s="78"/>
      <c r="E5" s="78"/>
      <c r="F5" s="79"/>
      <c r="G5" s="79"/>
      <c r="H5" s="80"/>
      <c r="I5" s="22"/>
    </row>
    <row r="6" customFormat="false" ht="12.75" hidden="true" customHeight="true" outlineLevel="0" collapsed="false">
      <c r="A6" s="78"/>
      <c r="B6" s="78"/>
      <c r="C6" s="78"/>
      <c r="D6" s="78"/>
      <c r="E6" s="78"/>
      <c r="F6" s="78"/>
      <c r="G6" s="78"/>
      <c r="H6" s="82"/>
      <c r="I6" s="22"/>
    </row>
    <row r="7" customFormat="false" ht="42.75" hidden="false" customHeight="true" outlineLevel="0" collapsed="false">
      <c r="A7" s="83" t="s">
        <v>246</v>
      </c>
      <c r="B7" s="83"/>
      <c r="C7" s="83"/>
      <c r="D7" s="83"/>
      <c r="E7" s="83"/>
      <c r="F7" s="83"/>
      <c r="G7" s="83"/>
      <c r="H7" s="83"/>
      <c r="I7" s="83"/>
      <c r="J7" s="83"/>
      <c r="K7" s="83"/>
    </row>
    <row r="8" customFormat="false" ht="0.75" hidden="true" customHeight="true" outlineLevel="0" collapsed="false">
      <c r="A8" s="83"/>
      <c r="B8" s="83"/>
      <c r="C8" s="83"/>
      <c r="D8" s="83"/>
      <c r="E8" s="83"/>
      <c r="F8" s="83"/>
      <c r="G8" s="83"/>
      <c r="H8" s="83"/>
      <c r="I8" s="22"/>
    </row>
    <row r="9" customFormat="false" ht="0.75" hidden="true" customHeight="true" outlineLevel="0" collapsed="false">
      <c r="A9" s="83"/>
      <c r="B9" s="83"/>
      <c r="C9" s="83"/>
      <c r="D9" s="83"/>
      <c r="E9" s="83"/>
      <c r="F9" s="83"/>
      <c r="G9" s="83"/>
      <c r="H9" s="83"/>
      <c r="I9" s="22"/>
    </row>
    <row r="10" customFormat="false" ht="22.5" hidden="false" customHeight="true" outlineLevel="0" collapsed="false">
      <c r="A10" s="22"/>
      <c r="B10" s="2"/>
      <c r="C10" s="2"/>
      <c r="D10" s="2"/>
      <c r="E10" s="2"/>
      <c r="F10" s="2"/>
      <c r="G10" s="8" t="s">
        <v>5</v>
      </c>
      <c r="H10" s="5"/>
      <c r="I10" s="5"/>
      <c r="J10" s="5"/>
      <c r="K10" s="5" t="s">
        <v>247</v>
      </c>
    </row>
    <row r="11" customFormat="false" ht="24" hidden="false" customHeight="true" outlineLevel="0" collapsed="false">
      <c r="A11" s="22"/>
      <c r="B11" s="9" t="s">
        <v>6</v>
      </c>
      <c r="C11" s="10" t="s">
        <v>8</v>
      </c>
      <c r="D11" s="10" t="s">
        <v>248</v>
      </c>
      <c r="E11" s="10" t="s">
        <v>10</v>
      </c>
      <c r="F11" s="10" t="s">
        <v>249</v>
      </c>
      <c r="G11" s="9" t="s">
        <v>250</v>
      </c>
      <c r="H11" s="10" t="s">
        <v>251</v>
      </c>
      <c r="I11" s="10" t="s">
        <v>252</v>
      </c>
      <c r="J11" s="10" t="s">
        <v>253</v>
      </c>
      <c r="K11" s="10" t="s">
        <v>254</v>
      </c>
    </row>
    <row r="12" customFormat="false" ht="10.5" hidden="false" customHeight="true" outlineLevel="0" collapsed="false">
      <c r="A12" s="84"/>
      <c r="B12" s="85" t="n">
        <v>1</v>
      </c>
      <c r="C12" s="86" t="n">
        <v>2</v>
      </c>
      <c r="D12" s="86" t="n">
        <v>3</v>
      </c>
      <c r="E12" s="86" t="n">
        <v>4</v>
      </c>
      <c r="F12" s="86" t="n">
        <v>5</v>
      </c>
      <c r="G12" s="85" t="n">
        <v>6</v>
      </c>
      <c r="H12" s="86" t="n">
        <v>6</v>
      </c>
      <c r="I12" s="84"/>
      <c r="J12" s="86" t="n">
        <v>7</v>
      </c>
      <c r="K12" s="86" t="n">
        <v>8</v>
      </c>
    </row>
    <row r="13" customFormat="false" ht="12" hidden="false" customHeight="true" outlineLevel="0" collapsed="false">
      <c r="A13" s="87"/>
      <c r="B13" s="88" t="s">
        <v>16</v>
      </c>
      <c r="C13" s="18" t="n">
        <v>1</v>
      </c>
      <c r="D13" s="18" t="n">
        <v>0</v>
      </c>
      <c r="E13" s="19" t="n">
        <v>0</v>
      </c>
      <c r="F13" s="17" t="n">
        <v>0</v>
      </c>
      <c r="G13" s="89"/>
      <c r="H13" s="20" t="n">
        <f aca="false">H14+H20+H60+H71+H77+H66</f>
        <v>8412.2</v>
      </c>
      <c r="I13" s="21"/>
      <c r="J13" s="20" t="n">
        <f aca="false">J14+J20+J60+J71+J77+J66</f>
        <v>8414.4</v>
      </c>
      <c r="K13" s="20" t="n">
        <f aca="false">K14+K20+K60+K71+K77+K66</f>
        <v>8107.6</v>
      </c>
    </row>
    <row r="14" customFormat="false" ht="36.75" hidden="false" customHeight="true" outlineLevel="0" collapsed="false">
      <c r="A14" s="87"/>
      <c r="B14" s="90" t="s">
        <v>17</v>
      </c>
      <c r="C14" s="25" t="n">
        <v>1</v>
      </c>
      <c r="D14" s="25" t="n">
        <v>2</v>
      </c>
      <c r="E14" s="26" t="n">
        <v>0</v>
      </c>
      <c r="F14" s="24" t="n">
        <v>0</v>
      </c>
      <c r="G14" s="89"/>
      <c r="H14" s="27" t="n">
        <f aca="false">H15</f>
        <v>1382.2</v>
      </c>
      <c r="I14" s="21"/>
      <c r="J14" s="27" t="n">
        <f aca="false">J15</f>
        <v>1437.5</v>
      </c>
      <c r="K14" s="27" t="n">
        <f aca="false">K15</f>
        <v>1493.9</v>
      </c>
    </row>
    <row r="15" customFormat="false" ht="21.75" hidden="false" customHeight="true" outlineLevel="0" collapsed="false">
      <c r="A15" s="87"/>
      <c r="B15" s="90" t="s">
        <v>18</v>
      </c>
      <c r="C15" s="25" t="n">
        <v>1</v>
      </c>
      <c r="D15" s="25" t="n">
        <v>2</v>
      </c>
      <c r="E15" s="26" t="s">
        <v>19</v>
      </c>
      <c r="F15" s="24"/>
      <c r="G15" s="89"/>
      <c r="H15" s="27" t="n">
        <f aca="false">H16</f>
        <v>1382.2</v>
      </c>
      <c r="I15" s="21"/>
      <c r="J15" s="27" t="n">
        <f aca="false">J16</f>
        <v>1437.5</v>
      </c>
      <c r="K15" s="27" t="n">
        <f aca="false">K16</f>
        <v>1493.9</v>
      </c>
    </row>
    <row r="16" customFormat="false" ht="22.5" hidden="false" customHeight="true" outlineLevel="0" collapsed="false">
      <c r="A16" s="87"/>
      <c r="B16" s="90" t="s">
        <v>20</v>
      </c>
      <c r="C16" s="25" t="n">
        <v>1</v>
      </c>
      <c r="D16" s="25" t="n">
        <v>2</v>
      </c>
      <c r="E16" s="26" t="s">
        <v>21</v>
      </c>
      <c r="F16" s="24"/>
      <c r="G16" s="89"/>
      <c r="H16" s="27" t="n">
        <f aca="false">H17</f>
        <v>1382.2</v>
      </c>
      <c r="I16" s="21"/>
      <c r="J16" s="27" t="n">
        <f aca="false">J17</f>
        <v>1437.5</v>
      </c>
      <c r="K16" s="27" t="n">
        <f aca="false">K17</f>
        <v>1493.9</v>
      </c>
    </row>
    <row r="17" customFormat="false" ht="25.5" hidden="false" customHeight="true" outlineLevel="0" collapsed="false">
      <c r="A17" s="87"/>
      <c r="B17" s="90" t="s">
        <v>22</v>
      </c>
      <c r="C17" s="25" t="n">
        <v>1</v>
      </c>
      <c r="D17" s="25" t="n">
        <v>2</v>
      </c>
      <c r="E17" s="26" t="s">
        <v>23</v>
      </c>
      <c r="F17" s="24"/>
      <c r="G17" s="89"/>
      <c r="H17" s="27" t="n">
        <f aca="false">H18</f>
        <v>1382.2</v>
      </c>
      <c r="I17" s="21"/>
      <c r="J17" s="27" t="n">
        <f aca="false">J18</f>
        <v>1437.5</v>
      </c>
      <c r="K17" s="27" t="n">
        <f aca="false">K18</f>
        <v>1493.9</v>
      </c>
    </row>
    <row r="18" customFormat="false" ht="59.25" hidden="false" customHeight="true" outlineLevel="0" collapsed="false">
      <c r="A18" s="87"/>
      <c r="B18" s="90" t="s">
        <v>24</v>
      </c>
      <c r="C18" s="25" t="n">
        <v>1</v>
      </c>
      <c r="D18" s="25" t="n">
        <v>2</v>
      </c>
      <c r="E18" s="26" t="s">
        <v>23</v>
      </c>
      <c r="F18" s="24" t="s">
        <v>25</v>
      </c>
      <c r="G18" s="89"/>
      <c r="H18" s="27" t="n">
        <f aca="false">H19</f>
        <v>1382.2</v>
      </c>
      <c r="I18" s="21"/>
      <c r="J18" s="27" t="n">
        <f aca="false">J19</f>
        <v>1437.5</v>
      </c>
      <c r="K18" s="27" t="n">
        <f aca="false">K19</f>
        <v>1493.9</v>
      </c>
    </row>
    <row r="19" customFormat="false" ht="24.75" hidden="false" customHeight="true" outlineLevel="0" collapsed="false">
      <c r="A19" s="87"/>
      <c r="B19" s="90" t="s">
        <v>26</v>
      </c>
      <c r="C19" s="25" t="n">
        <v>1</v>
      </c>
      <c r="D19" s="25" t="n">
        <v>2</v>
      </c>
      <c r="E19" s="26" t="s">
        <v>23</v>
      </c>
      <c r="F19" s="24" t="s">
        <v>27</v>
      </c>
      <c r="G19" s="89"/>
      <c r="H19" s="27" t="n">
        <f aca="false">'Пр.2'!G16</f>
        <v>1382.2</v>
      </c>
      <c r="I19" s="21"/>
      <c r="J19" s="27" t="n">
        <f aca="false">'Пр.2'!K16</f>
        <v>1437.5</v>
      </c>
      <c r="K19" s="27" t="n">
        <f aca="false">'Пр.2'!L16</f>
        <v>1493.9</v>
      </c>
    </row>
    <row r="20" customFormat="false" ht="51.75" hidden="false" customHeight="true" outlineLevel="0" collapsed="false">
      <c r="A20" s="87"/>
      <c r="B20" s="90" t="s">
        <v>29</v>
      </c>
      <c r="C20" s="25" t="n">
        <v>1</v>
      </c>
      <c r="D20" s="25" t="n">
        <v>4</v>
      </c>
      <c r="E20" s="26" t="n">
        <v>0</v>
      </c>
      <c r="F20" s="24" t="n">
        <v>0</v>
      </c>
      <c r="G20" s="89"/>
      <c r="H20" s="27" t="n">
        <f aca="false">H21+H32+H43+H55</f>
        <v>6248.8</v>
      </c>
      <c r="I20" s="27" t="n">
        <f aca="false">I21+I32+I43+I55</f>
        <v>0</v>
      </c>
      <c r="J20" s="27" t="n">
        <f aca="false">J21+J32+J43+J55</f>
        <v>6409.6</v>
      </c>
      <c r="K20" s="27" t="n">
        <f aca="false">K21+K32+K43+K55</f>
        <v>6071.4</v>
      </c>
    </row>
    <row r="21" customFormat="false" ht="47.25" hidden="false" customHeight="true" outlineLevel="0" collapsed="false">
      <c r="A21" s="87"/>
      <c r="B21" s="91" t="s">
        <v>30</v>
      </c>
      <c r="C21" s="25" t="n">
        <v>1</v>
      </c>
      <c r="D21" s="25" t="n">
        <v>4</v>
      </c>
      <c r="E21" s="26" t="str">
        <f aca="false">'Пр.2'!E20</f>
        <v>3Д00000000</v>
      </c>
      <c r="F21" s="24"/>
      <c r="G21" s="89"/>
      <c r="H21" s="27" t="n">
        <f aca="false">H22+H27</f>
        <v>1076.7</v>
      </c>
      <c r="I21" s="21"/>
      <c r="J21" s="27" t="n">
        <f aca="false">J22+J27</f>
        <v>1516.1</v>
      </c>
      <c r="K21" s="27" t="n">
        <f aca="false">K22+K27</f>
        <v>734</v>
      </c>
    </row>
    <row r="22" customFormat="false" ht="48.75" hidden="false" customHeight="true" outlineLevel="0" collapsed="false">
      <c r="A22" s="87"/>
      <c r="B22" s="91" t="str">
        <f aca="false">'Пр.2'!A21</f>
        <v>Подпрограмма " Развитие и укрепление материально-технической базы администрации Осиновского муниципального образования"</v>
      </c>
      <c r="C22" s="25" t="n">
        <v>1</v>
      </c>
      <c r="D22" s="25" t="n">
        <v>4</v>
      </c>
      <c r="E22" s="26" t="s">
        <v>33</v>
      </c>
      <c r="F22" s="24"/>
      <c r="G22" s="89"/>
      <c r="H22" s="28" t="n">
        <f aca="false">H23</f>
        <v>1056.7</v>
      </c>
      <c r="I22" s="21"/>
      <c r="J22" s="28" t="n">
        <f aca="false">J23</f>
        <v>1506.1</v>
      </c>
      <c r="K22" s="28" t="n">
        <f aca="false">K23</f>
        <v>714</v>
      </c>
    </row>
    <row r="23" customFormat="false" ht="27" hidden="false" customHeight="true" outlineLevel="0" collapsed="false">
      <c r="A23" s="87"/>
      <c r="B23" s="91" t="str">
        <f aca="false">'Пр.2'!A22</f>
        <v>Основное мероприятие " Развитие материально-технической базы для организации осуществления полномочий органами местного самоуправления"</v>
      </c>
      <c r="C23" s="25" t="n">
        <v>1</v>
      </c>
      <c r="D23" s="25" t="n">
        <v>4</v>
      </c>
      <c r="E23" s="26" t="s">
        <v>35</v>
      </c>
      <c r="F23" s="24"/>
      <c r="G23" s="89"/>
      <c r="H23" s="28" t="n">
        <f aca="false">H24</f>
        <v>1056.7</v>
      </c>
      <c r="I23" s="21"/>
      <c r="J23" s="28" t="n">
        <f aca="false">J24</f>
        <v>1506.1</v>
      </c>
      <c r="K23" s="28" t="n">
        <f aca="false">K24</f>
        <v>714</v>
      </c>
    </row>
    <row r="24" customFormat="false" ht="27" hidden="false" customHeight="true" outlineLevel="0" collapsed="false">
      <c r="A24" s="87"/>
      <c r="B24" s="91" t="str">
        <f aca="false">'Пр.2'!A23</f>
        <v>Реализация основного мероприятия</v>
      </c>
      <c r="C24" s="25" t="n">
        <v>1</v>
      </c>
      <c r="D24" s="25" t="n">
        <v>4</v>
      </c>
      <c r="E24" s="26" t="s">
        <v>37</v>
      </c>
      <c r="F24" s="24"/>
      <c r="G24" s="89"/>
      <c r="H24" s="28" t="n">
        <f aca="false">H25</f>
        <v>1056.7</v>
      </c>
      <c r="I24" s="21"/>
      <c r="J24" s="28" t="n">
        <f aca="false">J25</f>
        <v>1506.1</v>
      </c>
      <c r="K24" s="28" t="n">
        <f aca="false">K25</f>
        <v>714</v>
      </c>
    </row>
    <row r="25" customFormat="false" ht="27" hidden="false" customHeight="true" outlineLevel="0" collapsed="false">
      <c r="A25" s="87"/>
      <c r="B25" s="91" t="str">
        <f aca="false">'Пр.2'!A24</f>
        <v>Закупка товаров, работ и услуг для государственных (муниципальных) нужд</v>
      </c>
      <c r="C25" s="25" t="n">
        <v>1</v>
      </c>
      <c r="D25" s="25" t="n">
        <v>4</v>
      </c>
      <c r="E25" s="26" t="s">
        <v>37</v>
      </c>
      <c r="F25" s="24" t="n">
        <v>200</v>
      </c>
      <c r="G25" s="89"/>
      <c r="H25" s="28" t="n">
        <f aca="false">H26</f>
        <v>1056.7</v>
      </c>
      <c r="I25" s="21"/>
      <c r="J25" s="28" t="n">
        <f aca="false">J26</f>
        <v>1506.1</v>
      </c>
      <c r="K25" s="28" t="n">
        <f aca="false">K26</f>
        <v>714</v>
      </c>
    </row>
    <row r="26" customFormat="false" ht="27" hidden="false" customHeight="true" outlineLevel="0" collapsed="false">
      <c r="A26" s="87"/>
      <c r="B26" s="91" t="str">
        <f aca="false">'Пр.2'!A25</f>
        <v>Иные закупки товаров, работ и услуг для обеспечения государственных (муниципальных) нужд</v>
      </c>
      <c r="C26" s="25" t="n">
        <v>1</v>
      </c>
      <c r="D26" s="25" t="n">
        <v>4</v>
      </c>
      <c r="E26" s="26" t="s">
        <v>37</v>
      </c>
      <c r="F26" s="24" t="n">
        <v>240</v>
      </c>
      <c r="G26" s="89"/>
      <c r="H26" s="28" t="n">
        <f aca="false">'Пр.2'!G25</f>
        <v>1056.7</v>
      </c>
      <c r="I26" s="21"/>
      <c r="J26" s="28" t="n">
        <f aca="false">'Пр.2'!K25</f>
        <v>1506.1</v>
      </c>
      <c r="K26" s="28" t="n">
        <f aca="false">'Пр.2'!L25</f>
        <v>714</v>
      </c>
    </row>
    <row r="27" customFormat="false" ht="27" hidden="false" customHeight="true" outlineLevel="0" collapsed="false">
      <c r="A27" s="87"/>
      <c r="B27" s="30" t="s">
        <v>255</v>
      </c>
      <c r="C27" s="25" t="n">
        <v>1</v>
      </c>
      <c r="D27" s="25" t="n">
        <v>4</v>
      </c>
      <c r="E27" s="26" t="s">
        <v>41</v>
      </c>
      <c r="F27" s="24"/>
      <c r="G27" s="89"/>
      <c r="H27" s="28" t="n">
        <f aca="false">H28</f>
        <v>20</v>
      </c>
      <c r="I27" s="21"/>
      <c r="J27" s="28" t="n">
        <f aca="false">J28</f>
        <v>10</v>
      </c>
      <c r="K27" s="28" t="n">
        <f aca="false">K28</f>
        <v>20</v>
      </c>
    </row>
    <row r="28" customFormat="false" ht="66" hidden="false" customHeight="true" outlineLevel="0" collapsed="false">
      <c r="A28" s="87"/>
      <c r="B28" s="30" t="s">
        <v>42</v>
      </c>
      <c r="C28" s="25" t="n">
        <v>1</v>
      </c>
      <c r="D28" s="25" t="n">
        <v>4</v>
      </c>
      <c r="E28" s="26" t="s">
        <v>43</v>
      </c>
      <c r="F28" s="24"/>
      <c r="G28" s="89"/>
      <c r="H28" s="28" t="n">
        <f aca="false">H29</f>
        <v>20</v>
      </c>
      <c r="I28" s="21"/>
      <c r="J28" s="28" t="n">
        <f aca="false">J29</f>
        <v>10</v>
      </c>
      <c r="K28" s="28" t="n">
        <f aca="false">K29</f>
        <v>20</v>
      </c>
    </row>
    <row r="29" customFormat="false" ht="27" hidden="false" customHeight="true" outlineLevel="0" collapsed="false">
      <c r="A29" s="87"/>
      <c r="B29" s="31" t="s">
        <v>36</v>
      </c>
      <c r="C29" s="25" t="n">
        <v>1</v>
      </c>
      <c r="D29" s="25" t="n">
        <v>4</v>
      </c>
      <c r="E29" s="26" t="s">
        <v>44</v>
      </c>
      <c r="F29" s="24"/>
      <c r="G29" s="89"/>
      <c r="H29" s="28" t="n">
        <f aca="false">H30</f>
        <v>20</v>
      </c>
      <c r="I29" s="21"/>
      <c r="J29" s="28" t="n">
        <f aca="false">J30</f>
        <v>10</v>
      </c>
      <c r="K29" s="28" t="n">
        <f aca="false">K30</f>
        <v>20</v>
      </c>
    </row>
    <row r="30" customFormat="false" ht="27" hidden="false" customHeight="true" outlineLevel="0" collapsed="false">
      <c r="A30" s="87"/>
      <c r="B30" s="31" t="s">
        <v>38</v>
      </c>
      <c r="C30" s="25" t="n">
        <v>1</v>
      </c>
      <c r="D30" s="25" t="n">
        <v>4</v>
      </c>
      <c r="E30" s="26" t="s">
        <v>44</v>
      </c>
      <c r="F30" s="24" t="n">
        <v>200</v>
      </c>
      <c r="G30" s="89"/>
      <c r="H30" s="28" t="n">
        <f aca="false">H31</f>
        <v>20</v>
      </c>
      <c r="I30" s="21"/>
      <c r="J30" s="28" t="n">
        <f aca="false">J31</f>
        <v>10</v>
      </c>
      <c r="K30" s="28" t="n">
        <f aca="false">K31</f>
        <v>20</v>
      </c>
    </row>
    <row r="31" customFormat="false" ht="27" hidden="false" customHeight="true" outlineLevel="0" collapsed="false">
      <c r="A31" s="87"/>
      <c r="B31" s="30" t="s">
        <v>39</v>
      </c>
      <c r="C31" s="25" t="n">
        <v>1</v>
      </c>
      <c r="D31" s="25" t="n">
        <v>4</v>
      </c>
      <c r="E31" s="26" t="s">
        <v>44</v>
      </c>
      <c r="F31" s="24" t="n">
        <v>240</v>
      </c>
      <c r="G31" s="89"/>
      <c r="H31" s="28" t="n">
        <f aca="false">'Пр.2'!G30</f>
        <v>20</v>
      </c>
      <c r="I31" s="21"/>
      <c r="J31" s="28" t="n">
        <f aca="false">'Пр.2'!K30</f>
        <v>10</v>
      </c>
      <c r="K31" s="28" t="n">
        <f aca="false">'Пр.2'!L30</f>
        <v>20</v>
      </c>
    </row>
    <row r="32" customFormat="false" ht="12.75" hidden="false" customHeight="true" outlineLevel="0" collapsed="false">
      <c r="A32" s="87"/>
      <c r="B32" s="90" t="s">
        <v>45</v>
      </c>
      <c r="C32" s="25" t="n">
        <v>1</v>
      </c>
      <c r="D32" s="25" t="n">
        <v>4</v>
      </c>
      <c r="E32" s="26" t="s">
        <v>46</v>
      </c>
      <c r="F32" s="24"/>
      <c r="G32" s="89"/>
      <c r="H32" s="27" t="n">
        <f aca="false">H33+H39</f>
        <v>70</v>
      </c>
      <c r="I32" s="21"/>
      <c r="J32" s="27" t="n">
        <f aca="false">J33+J39</f>
        <v>70</v>
      </c>
      <c r="K32" s="27" t="n">
        <f aca="false">K33+K39</f>
        <v>70</v>
      </c>
    </row>
    <row r="33" customFormat="false" ht="22.5" hidden="false" customHeight="true" outlineLevel="0" collapsed="false">
      <c r="A33" s="87"/>
      <c r="B33" s="90" t="s">
        <v>47</v>
      </c>
      <c r="C33" s="25" t="n">
        <v>1</v>
      </c>
      <c r="D33" s="25" t="n">
        <v>4</v>
      </c>
      <c r="E33" s="26" t="s">
        <v>48</v>
      </c>
      <c r="F33" s="24"/>
      <c r="G33" s="89"/>
      <c r="H33" s="27" t="n">
        <f aca="false">H34</f>
        <v>70</v>
      </c>
      <c r="I33" s="21"/>
      <c r="J33" s="27" t="n">
        <f aca="false">J34</f>
        <v>70</v>
      </c>
      <c r="K33" s="27" t="n">
        <f aca="false">K34</f>
        <v>70</v>
      </c>
    </row>
    <row r="34" customFormat="false" ht="25.5" hidden="false" customHeight="true" outlineLevel="0" collapsed="false">
      <c r="A34" s="87"/>
      <c r="B34" s="90" t="s">
        <v>49</v>
      </c>
      <c r="C34" s="25" t="n">
        <v>1</v>
      </c>
      <c r="D34" s="25" t="n">
        <v>4</v>
      </c>
      <c r="E34" s="26" t="s">
        <v>50</v>
      </c>
      <c r="F34" s="24"/>
      <c r="G34" s="89"/>
      <c r="H34" s="27" t="n">
        <f aca="false">H35+H37</f>
        <v>70</v>
      </c>
      <c r="I34" s="21"/>
      <c r="J34" s="27" t="n">
        <f aca="false">J35+J37</f>
        <v>70</v>
      </c>
      <c r="K34" s="27" t="n">
        <f aca="false">K35+K37</f>
        <v>70</v>
      </c>
    </row>
    <row r="35" customFormat="false" ht="60.75" hidden="false" customHeight="true" outlineLevel="0" collapsed="false">
      <c r="A35" s="87"/>
      <c r="B35" s="90" t="s">
        <v>24</v>
      </c>
      <c r="C35" s="25" t="n">
        <v>1</v>
      </c>
      <c r="D35" s="25" t="n">
        <v>4</v>
      </c>
      <c r="E35" s="26" t="s">
        <v>50</v>
      </c>
      <c r="F35" s="24" t="s">
        <v>25</v>
      </c>
      <c r="G35" s="89"/>
      <c r="H35" s="27" t="n">
        <f aca="false">H36</f>
        <v>63.8</v>
      </c>
      <c r="I35" s="21"/>
      <c r="J35" s="27" t="n">
        <f aca="false">J36</f>
        <v>63.8</v>
      </c>
      <c r="K35" s="27" t="n">
        <f aca="false">K36</f>
        <v>63.8</v>
      </c>
    </row>
    <row r="36" customFormat="false" ht="27.75" hidden="false" customHeight="true" outlineLevel="0" collapsed="false">
      <c r="A36" s="87"/>
      <c r="B36" s="90" t="s">
        <v>26</v>
      </c>
      <c r="C36" s="25" t="n">
        <v>1</v>
      </c>
      <c r="D36" s="25" t="n">
        <v>4</v>
      </c>
      <c r="E36" s="26" t="s">
        <v>50</v>
      </c>
      <c r="F36" s="24" t="s">
        <v>27</v>
      </c>
      <c r="G36" s="89"/>
      <c r="H36" s="27" t="n">
        <f aca="false">'Пр.2'!G35</f>
        <v>63.8</v>
      </c>
      <c r="I36" s="21"/>
      <c r="J36" s="27" t="n">
        <f aca="false">'Пр.2'!K35</f>
        <v>63.8</v>
      </c>
      <c r="K36" s="27" t="n">
        <f aca="false">'Пр.2'!L35</f>
        <v>63.8</v>
      </c>
    </row>
    <row r="37" customFormat="false" ht="23.25" hidden="false" customHeight="true" outlineLevel="0" collapsed="false">
      <c r="A37" s="87"/>
      <c r="B37" s="90" t="s">
        <v>38</v>
      </c>
      <c r="C37" s="25" t="n">
        <v>1</v>
      </c>
      <c r="D37" s="25" t="n">
        <v>4</v>
      </c>
      <c r="E37" s="26" t="s">
        <v>50</v>
      </c>
      <c r="F37" s="24" t="s">
        <v>51</v>
      </c>
      <c r="G37" s="89"/>
      <c r="H37" s="27" t="n">
        <f aca="false">H38</f>
        <v>6.2</v>
      </c>
      <c r="I37" s="21"/>
      <c r="J37" s="27" t="n">
        <f aca="false">J38</f>
        <v>6.2</v>
      </c>
      <c r="K37" s="27" t="n">
        <f aca="false">K38</f>
        <v>6.2</v>
      </c>
    </row>
    <row r="38" customFormat="false" ht="23.25" hidden="false" customHeight="true" outlineLevel="0" collapsed="false">
      <c r="A38" s="87"/>
      <c r="B38" s="90" t="s">
        <v>39</v>
      </c>
      <c r="C38" s="25" t="n">
        <v>1</v>
      </c>
      <c r="D38" s="25" t="n">
        <v>4</v>
      </c>
      <c r="E38" s="26" t="s">
        <v>50</v>
      </c>
      <c r="F38" s="24" t="s">
        <v>52</v>
      </c>
      <c r="G38" s="89"/>
      <c r="H38" s="27" t="n">
        <f aca="false">'Пр.2'!G37</f>
        <v>6.2</v>
      </c>
      <c r="I38" s="21"/>
      <c r="J38" s="27" t="n">
        <f aca="false">'Пр.2'!K37</f>
        <v>6.2</v>
      </c>
      <c r="K38" s="27" t="n">
        <f aca="false">'Пр.2'!L37</f>
        <v>6.2</v>
      </c>
    </row>
    <row r="39" customFormat="false" ht="23.25" hidden="true" customHeight="true" outlineLevel="0" collapsed="false">
      <c r="A39" s="87"/>
      <c r="B39" s="32"/>
      <c r="C39" s="25"/>
      <c r="D39" s="25"/>
      <c r="E39" s="26"/>
      <c r="F39" s="24"/>
      <c r="G39" s="89"/>
      <c r="H39" s="27"/>
      <c r="I39" s="21"/>
      <c r="J39" s="27"/>
      <c r="K39" s="27"/>
    </row>
    <row r="40" customFormat="false" ht="23.25" hidden="true" customHeight="true" outlineLevel="0" collapsed="false">
      <c r="A40" s="87"/>
      <c r="B40" s="31"/>
      <c r="C40" s="25"/>
      <c r="D40" s="25"/>
      <c r="E40" s="26"/>
      <c r="F40" s="24"/>
      <c r="G40" s="89"/>
      <c r="H40" s="27"/>
      <c r="I40" s="21"/>
      <c r="J40" s="27"/>
      <c r="K40" s="27"/>
    </row>
    <row r="41" customFormat="false" ht="23.25" hidden="true" customHeight="true" outlineLevel="0" collapsed="false">
      <c r="A41" s="87"/>
      <c r="B41" s="31"/>
      <c r="C41" s="25"/>
      <c r="D41" s="25"/>
      <c r="E41" s="26"/>
      <c r="F41" s="24"/>
      <c r="G41" s="89"/>
      <c r="H41" s="27"/>
      <c r="I41" s="21"/>
      <c r="J41" s="27"/>
      <c r="K41" s="27"/>
    </row>
    <row r="42" customFormat="false" ht="23.25" hidden="true" customHeight="true" outlineLevel="0" collapsed="false">
      <c r="A42" s="87"/>
      <c r="B42" s="31"/>
      <c r="C42" s="25"/>
      <c r="D42" s="25"/>
      <c r="E42" s="26"/>
      <c r="F42" s="24"/>
      <c r="G42" s="89"/>
      <c r="H42" s="27"/>
      <c r="I42" s="21"/>
      <c r="J42" s="27"/>
      <c r="K42" s="27"/>
    </row>
    <row r="43" customFormat="false" ht="23.25" hidden="false" customHeight="true" outlineLevel="0" collapsed="false">
      <c r="A43" s="87"/>
      <c r="B43" s="90" t="s">
        <v>18</v>
      </c>
      <c r="C43" s="25" t="n">
        <v>1</v>
      </c>
      <c r="D43" s="25" t="n">
        <v>4</v>
      </c>
      <c r="E43" s="26" t="s">
        <v>19</v>
      </c>
      <c r="F43" s="24"/>
      <c r="G43" s="89"/>
      <c r="H43" s="27" t="n">
        <f aca="false">H44</f>
        <v>4879.8</v>
      </c>
      <c r="I43" s="21"/>
      <c r="J43" s="27" t="n">
        <f aca="false">J44</f>
        <v>4601.2</v>
      </c>
      <c r="K43" s="27" t="n">
        <f aca="false">K44</f>
        <v>5045.1</v>
      </c>
    </row>
    <row r="44" customFormat="false" ht="23.25" hidden="false" customHeight="true" outlineLevel="0" collapsed="false">
      <c r="A44" s="87"/>
      <c r="B44" s="90" t="s">
        <v>53</v>
      </c>
      <c r="C44" s="25" t="n">
        <v>1</v>
      </c>
      <c r="D44" s="25" t="n">
        <v>4</v>
      </c>
      <c r="E44" s="26" t="s">
        <v>54</v>
      </c>
      <c r="F44" s="24"/>
      <c r="G44" s="89"/>
      <c r="H44" s="27" t="n">
        <f aca="false">H45+H52</f>
        <v>4879.8</v>
      </c>
      <c r="I44" s="21"/>
      <c r="J44" s="27" t="n">
        <f aca="false">J45+J52</f>
        <v>4601.2</v>
      </c>
      <c r="K44" s="27" t="n">
        <f aca="false">K45+K52</f>
        <v>5045.1</v>
      </c>
    </row>
    <row r="45" customFormat="false" ht="10.5" hidden="false" customHeight="true" outlineLevel="0" collapsed="false">
      <c r="A45" s="87"/>
      <c r="B45" s="90" t="s">
        <v>55</v>
      </c>
      <c r="C45" s="25" t="n">
        <v>1</v>
      </c>
      <c r="D45" s="25" t="n">
        <v>4</v>
      </c>
      <c r="E45" s="26" t="s">
        <v>56</v>
      </c>
      <c r="F45" s="24"/>
      <c r="G45" s="89"/>
      <c r="H45" s="27" t="n">
        <f aca="false">H46+H48+H50</f>
        <v>4804.8</v>
      </c>
      <c r="I45" s="21"/>
      <c r="J45" s="27" t="n">
        <f aca="false">J46+J48+J50</f>
        <v>4526.2</v>
      </c>
      <c r="K45" s="27" t="n">
        <f aca="false">K46+K48+K50</f>
        <v>4950.1</v>
      </c>
    </row>
    <row r="46" customFormat="false" ht="47.25" hidden="false" customHeight="true" outlineLevel="0" collapsed="false">
      <c r="A46" s="87"/>
      <c r="B46" s="90" t="s">
        <v>24</v>
      </c>
      <c r="C46" s="25" t="n">
        <v>1</v>
      </c>
      <c r="D46" s="25" t="n">
        <v>4</v>
      </c>
      <c r="E46" s="26" t="s">
        <v>56</v>
      </c>
      <c r="F46" s="24" t="s">
        <v>25</v>
      </c>
      <c r="G46" s="89"/>
      <c r="H46" s="27" t="n">
        <f aca="false">H47</f>
        <v>4274.8</v>
      </c>
      <c r="I46" s="21"/>
      <c r="J46" s="27" t="n">
        <f aca="false">J47</f>
        <v>3996.2</v>
      </c>
      <c r="K46" s="27" t="n">
        <f aca="false">K47</f>
        <v>4420.1</v>
      </c>
    </row>
    <row r="47" customFormat="false" ht="23.25" hidden="false" customHeight="true" outlineLevel="0" collapsed="false">
      <c r="A47" s="87"/>
      <c r="B47" s="90" t="s">
        <v>26</v>
      </c>
      <c r="C47" s="25" t="n">
        <v>1</v>
      </c>
      <c r="D47" s="25" t="n">
        <v>4</v>
      </c>
      <c r="E47" s="26" t="s">
        <v>56</v>
      </c>
      <c r="F47" s="24" t="s">
        <v>27</v>
      </c>
      <c r="G47" s="89"/>
      <c r="H47" s="27" t="n">
        <f aca="false">'Пр.2'!G46</f>
        <v>4274.8</v>
      </c>
      <c r="I47" s="21"/>
      <c r="J47" s="27" t="n">
        <f aca="false">'Пр.2'!K46</f>
        <v>3996.2</v>
      </c>
      <c r="K47" s="27" t="n">
        <f aca="false">'Пр.2'!L46</f>
        <v>4420.1</v>
      </c>
    </row>
    <row r="48" customFormat="false" ht="23.25" hidden="false" customHeight="true" outlineLevel="0" collapsed="false">
      <c r="A48" s="87"/>
      <c r="B48" s="90" t="s">
        <v>38</v>
      </c>
      <c r="C48" s="25" t="n">
        <v>1</v>
      </c>
      <c r="D48" s="25" t="n">
        <v>4</v>
      </c>
      <c r="E48" s="26" t="s">
        <v>56</v>
      </c>
      <c r="F48" s="24" t="s">
        <v>51</v>
      </c>
      <c r="G48" s="89"/>
      <c r="H48" s="27" t="n">
        <f aca="false">H49</f>
        <v>530</v>
      </c>
      <c r="I48" s="21"/>
      <c r="J48" s="27" t="n">
        <f aca="false">J49</f>
        <v>530</v>
      </c>
      <c r="K48" s="27" t="n">
        <f aca="false">K49</f>
        <v>530</v>
      </c>
    </row>
    <row r="49" customFormat="false" ht="23.25" hidden="false" customHeight="true" outlineLevel="0" collapsed="false">
      <c r="A49" s="87"/>
      <c r="B49" s="90" t="s">
        <v>39</v>
      </c>
      <c r="C49" s="25" t="n">
        <v>1</v>
      </c>
      <c r="D49" s="25" t="n">
        <v>4</v>
      </c>
      <c r="E49" s="26" t="s">
        <v>56</v>
      </c>
      <c r="F49" s="24" t="s">
        <v>52</v>
      </c>
      <c r="G49" s="89"/>
      <c r="H49" s="27" t="n">
        <f aca="false">'Пр.2'!G48</f>
        <v>530</v>
      </c>
      <c r="I49" s="21"/>
      <c r="J49" s="27" t="n">
        <f aca="false">'Пр.2'!K48</f>
        <v>530</v>
      </c>
      <c r="K49" s="27" t="n">
        <f aca="false">'Пр.2'!L48</f>
        <v>530</v>
      </c>
    </row>
    <row r="50" customFormat="false" ht="12.75" hidden="true" customHeight="true" outlineLevel="0" collapsed="false">
      <c r="A50" s="87"/>
      <c r="B50" s="90" t="s">
        <v>57</v>
      </c>
      <c r="C50" s="25" t="n">
        <v>1</v>
      </c>
      <c r="D50" s="25" t="n">
        <v>4</v>
      </c>
      <c r="E50" s="26" t="s">
        <v>56</v>
      </c>
      <c r="F50" s="24" t="s">
        <v>58</v>
      </c>
      <c r="G50" s="89"/>
      <c r="H50" s="27" t="n">
        <f aca="false">H51</f>
        <v>0</v>
      </c>
      <c r="I50" s="21"/>
      <c r="J50" s="27" t="n">
        <f aca="false">J51</f>
        <v>0</v>
      </c>
      <c r="K50" s="27" t="n">
        <f aca="false">K51</f>
        <v>0</v>
      </c>
    </row>
    <row r="51" customFormat="false" ht="12.75" hidden="true" customHeight="true" outlineLevel="0" collapsed="false">
      <c r="A51" s="87"/>
      <c r="B51" s="90" t="s">
        <v>59</v>
      </c>
      <c r="C51" s="25" t="n">
        <v>1</v>
      </c>
      <c r="D51" s="25" t="n">
        <v>4</v>
      </c>
      <c r="E51" s="26" t="s">
        <v>56</v>
      </c>
      <c r="F51" s="24" t="s">
        <v>60</v>
      </c>
      <c r="G51" s="89"/>
      <c r="H51" s="27" t="n">
        <f aca="false">'Пр.2'!G50</f>
        <v>0</v>
      </c>
      <c r="I51" s="21"/>
      <c r="J51" s="27" t="n">
        <f aca="false">'Пр.2'!K50</f>
        <v>0</v>
      </c>
      <c r="K51" s="27" t="n">
        <f aca="false">'Пр.2'!L50</f>
        <v>0</v>
      </c>
    </row>
    <row r="52" customFormat="false" ht="23.25" hidden="false" customHeight="true" outlineLevel="0" collapsed="false">
      <c r="A52" s="87"/>
      <c r="B52" s="90" t="s">
        <v>61</v>
      </c>
      <c r="C52" s="25" t="n">
        <v>1</v>
      </c>
      <c r="D52" s="25" t="n">
        <v>4</v>
      </c>
      <c r="E52" s="26" t="s">
        <v>62</v>
      </c>
      <c r="F52" s="24"/>
      <c r="G52" s="89"/>
      <c r="H52" s="27" t="n">
        <f aca="false">H53</f>
        <v>75</v>
      </c>
      <c r="I52" s="21"/>
      <c r="J52" s="27" t="n">
        <f aca="false">J53</f>
        <v>75</v>
      </c>
      <c r="K52" s="27" t="n">
        <f aca="false">K53</f>
        <v>95</v>
      </c>
    </row>
    <row r="53" customFormat="false" ht="12.75" hidden="false" customHeight="true" outlineLevel="0" collapsed="false">
      <c r="A53" s="87"/>
      <c r="B53" s="90" t="s">
        <v>57</v>
      </c>
      <c r="C53" s="25" t="n">
        <v>1</v>
      </c>
      <c r="D53" s="25" t="n">
        <v>4</v>
      </c>
      <c r="E53" s="26" t="s">
        <v>62</v>
      </c>
      <c r="F53" s="24" t="s">
        <v>58</v>
      </c>
      <c r="G53" s="89"/>
      <c r="H53" s="27" t="n">
        <f aca="false">H54</f>
        <v>75</v>
      </c>
      <c r="I53" s="21"/>
      <c r="J53" s="27" t="n">
        <f aca="false">J54</f>
        <v>75</v>
      </c>
      <c r="K53" s="27" t="n">
        <f aca="false">K54</f>
        <v>95</v>
      </c>
    </row>
    <row r="54" customFormat="false" ht="12.75" hidden="false" customHeight="true" outlineLevel="0" collapsed="false">
      <c r="A54" s="87"/>
      <c r="B54" s="90" t="s">
        <v>59</v>
      </c>
      <c r="C54" s="25" t="n">
        <v>1</v>
      </c>
      <c r="D54" s="25" t="n">
        <v>4</v>
      </c>
      <c r="E54" s="26" t="s">
        <v>62</v>
      </c>
      <c r="F54" s="24" t="s">
        <v>60</v>
      </c>
      <c r="G54" s="89"/>
      <c r="H54" s="27" t="n">
        <f aca="false">'Пр.2'!G53</f>
        <v>75</v>
      </c>
      <c r="I54" s="21"/>
      <c r="J54" s="27" t="n">
        <f aca="false">'Пр.2'!K53</f>
        <v>75</v>
      </c>
      <c r="K54" s="27" t="n">
        <f aca="false">'Пр.2'!L53</f>
        <v>95</v>
      </c>
    </row>
    <row r="55" customFormat="false" ht="14.25" hidden="false" customHeight="true" outlineLevel="0" collapsed="false">
      <c r="A55" s="87"/>
      <c r="B55" s="90" t="s">
        <v>63</v>
      </c>
      <c r="C55" s="25" t="n">
        <v>1</v>
      </c>
      <c r="D55" s="25" t="n">
        <v>4</v>
      </c>
      <c r="E55" s="26" t="s">
        <v>64</v>
      </c>
      <c r="F55" s="24"/>
      <c r="G55" s="89"/>
      <c r="H55" s="27" t="n">
        <f aca="false">H56</f>
        <v>222.3</v>
      </c>
      <c r="I55" s="21"/>
      <c r="J55" s="27" t="n">
        <f aca="false">J56</f>
        <v>222.3</v>
      </c>
      <c r="K55" s="27" t="n">
        <f aca="false">K56</f>
        <v>222.3</v>
      </c>
    </row>
    <row r="56" customFormat="false" ht="23.25" hidden="false" customHeight="true" outlineLevel="0" collapsed="false">
      <c r="A56" s="87"/>
      <c r="B56" s="90" t="s">
        <v>65</v>
      </c>
      <c r="C56" s="25" t="n">
        <v>1</v>
      </c>
      <c r="D56" s="25" t="n">
        <v>4</v>
      </c>
      <c r="E56" s="26" t="s">
        <v>66</v>
      </c>
      <c r="F56" s="24"/>
      <c r="G56" s="89"/>
      <c r="H56" s="27" t="n">
        <f aca="false">H57</f>
        <v>222.3</v>
      </c>
      <c r="I56" s="21"/>
      <c r="J56" s="27" t="n">
        <f aca="false">J57</f>
        <v>222.3</v>
      </c>
      <c r="K56" s="27" t="n">
        <f aca="false">K57</f>
        <v>222.3</v>
      </c>
    </row>
    <row r="57" customFormat="false" ht="60.75" hidden="false" customHeight="true" outlineLevel="0" collapsed="false">
      <c r="A57" s="87"/>
      <c r="B57" s="90" t="s">
        <v>67</v>
      </c>
      <c r="C57" s="25" t="n">
        <v>1</v>
      </c>
      <c r="D57" s="25" t="n">
        <v>4</v>
      </c>
      <c r="E57" s="26" t="s">
        <v>68</v>
      </c>
      <c r="F57" s="24"/>
      <c r="G57" s="89"/>
      <c r="H57" s="27" t="n">
        <f aca="false">H58</f>
        <v>222.3</v>
      </c>
      <c r="I57" s="21"/>
      <c r="J57" s="27" t="n">
        <f aca="false">J58</f>
        <v>222.3</v>
      </c>
      <c r="K57" s="27" t="n">
        <f aca="false">K58</f>
        <v>222.3</v>
      </c>
    </row>
    <row r="58" customFormat="false" ht="10.5" hidden="false" customHeight="true" outlineLevel="0" collapsed="false">
      <c r="A58" s="87"/>
      <c r="B58" s="90" t="s">
        <v>69</v>
      </c>
      <c r="C58" s="25" t="n">
        <v>1</v>
      </c>
      <c r="D58" s="25" t="n">
        <v>4</v>
      </c>
      <c r="E58" s="26" t="s">
        <v>68</v>
      </c>
      <c r="F58" s="24" t="s">
        <v>70</v>
      </c>
      <c r="G58" s="89"/>
      <c r="H58" s="27" t="n">
        <f aca="false">H59</f>
        <v>222.3</v>
      </c>
      <c r="I58" s="21"/>
      <c r="J58" s="27" t="n">
        <f aca="false">J59</f>
        <v>222.3</v>
      </c>
      <c r="K58" s="27" t="n">
        <f aca="false">K59</f>
        <v>222.3</v>
      </c>
    </row>
    <row r="59" customFormat="false" ht="12.75" hidden="false" customHeight="true" outlineLevel="0" collapsed="false">
      <c r="A59" s="87"/>
      <c r="B59" s="90" t="s">
        <v>71</v>
      </c>
      <c r="C59" s="25" t="n">
        <v>1</v>
      </c>
      <c r="D59" s="25" t="n">
        <v>4</v>
      </c>
      <c r="E59" s="26" t="s">
        <v>68</v>
      </c>
      <c r="F59" s="24" t="s">
        <v>72</v>
      </c>
      <c r="G59" s="89"/>
      <c r="H59" s="27" t="n">
        <f aca="false">'Пр.2'!G58</f>
        <v>222.3</v>
      </c>
      <c r="I59" s="21"/>
      <c r="J59" s="27" t="n">
        <f aca="false">'Пр.2'!K58</f>
        <v>222.3</v>
      </c>
      <c r="K59" s="27" t="n">
        <f aca="false">'Пр.2'!L58</f>
        <v>222.3</v>
      </c>
    </row>
    <row r="60" customFormat="false" ht="37.5" hidden="false" customHeight="true" outlineLevel="0" collapsed="false">
      <c r="A60" s="87"/>
      <c r="B60" s="90" t="s">
        <v>73</v>
      </c>
      <c r="C60" s="25" t="n">
        <v>1</v>
      </c>
      <c r="D60" s="25" t="n">
        <v>6</v>
      </c>
      <c r="E60" s="26" t="n">
        <v>0</v>
      </c>
      <c r="F60" s="24" t="n">
        <v>0</v>
      </c>
      <c r="G60" s="89"/>
      <c r="H60" s="27" t="n">
        <f aca="false">H61</f>
        <v>222.3</v>
      </c>
      <c r="I60" s="21"/>
      <c r="J60" s="27" t="n">
        <f aca="false">J61</f>
        <v>222.3</v>
      </c>
      <c r="K60" s="27" t="n">
        <f aca="false">K61</f>
        <v>222.3</v>
      </c>
    </row>
    <row r="61" customFormat="false" ht="12.75" hidden="false" customHeight="true" outlineLevel="0" collapsed="false">
      <c r="A61" s="87"/>
      <c r="B61" s="90" t="s">
        <v>63</v>
      </c>
      <c r="C61" s="25" t="n">
        <v>1</v>
      </c>
      <c r="D61" s="25" t="n">
        <v>6</v>
      </c>
      <c r="E61" s="26" t="s">
        <v>64</v>
      </c>
      <c r="F61" s="24"/>
      <c r="G61" s="89"/>
      <c r="H61" s="27" t="n">
        <f aca="false">H62</f>
        <v>222.3</v>
      </c>
      <c r="I61" s="21"/>
      <c r="J61" s="27" t="n">
        <f aca="false">J62</f>
        <v>222.3</v>
      </c>
      <c r="K61" s="27" t="n">
        <f aca="false">K62</f>
        <v>222.3</v>
      </c>
    </row>
    <row r="62" customFormat="false" ht="23.25" hidden="false" customHeight="true" outlineLevel="0" collapsed="false">
      <c r="A62" s="87"/>
      <c r="B62" s="90" t="s">
        <v>65</v>
      </c>
      <c r="C62" s="25" t="n">
        <v>1</v>
      </c>
      <c r="D62" s="25" t="n">
        <v>6</v>
      </c>
      <c r="E62" s="26" t="s">
        <v>66</v>
      </c>
      <c r="F62" s="24"/>
      <c r="G62" s="89"/>
      <c r="H62" s="27" t="n">
        <f aca="false">H63</f>
        <v>222.3</v>
      </c>
      <c r="I62" s="21"/>
      <c r="J62" s="27" t="n">
        <f aca="false">J63</f>
        <v>222.3</v>
      </c>
      <c r="K62" s="27" t="n">
        <f aca="false">K63</f>
        <v>222.3</v>
      </c>
    </row>
    <row r="63" customFormat="false" ht="60.75" hidden="false" customHeight="true" outlineLevel="0" collapsed="false">
      <c r="A63" s="87"/>
      <c r="B63" s="90" t="s">
        <v>67</v>
      </c>
      <c r="C63" s="25" t="n">
        <v>1</v>
      </c>
      <c r="D63" s="25" t="n">
        <v>6</v>
      </c>
      <c r="E63" s="26" t="s">
        <v>68</v>
      </c>
      <c r="F63" s="24"/>
      <c r="G63" s="89"/>
      <c r="H63" s="27" t="n">
        <f aca="false">H64</f>
        <v>222.3</v>
      </c>
      <c r="I63" s="21"/>
      <c r="J63" s="27" t="n">
        <f aca="false">J64</f>
        <v>222.3</v>
      </c>
      <c r="K63" s="27" t="n">
        <f aca="false">K64</f>
        <v>222.3</v>
      </c>
    </row>
    <row r="64" customFormat="false" ht="12.75" hidden="false" customHeight="true" outlineLevel="0" collapsed="false">
      <c r="A64" s="87"/>
      <c r="B64" s="90" t="s">
        <v>69</v>
      </c>
      <c r="C64" s="25" t="n">
        <v>1</v>
      </c>
      <c r="D64" s="25" t="n">
        <v>6</v>
      </c>
      <c r="E64" s="26" t="s">
        <v>68</v>
      </c>
      <c r="F64" s="24" t="s">
        <v>70</v>
      </c>
      <c r="G64" s="89"/>
      <c r="H64" s="27" t="n">
        <f aca="false">H65</f>
        <v>222.3</v>
      </c>
      <c r="I64" s="21"/>
      <c r="J64" s="27" t="n">
        <f aca="false">J65</f>
        <v>222.3</v>
      </c>
      <c r="K64" s="27" t="n">
        <f aca="false">K65</f>
        <v>222.3</v>
      </c>
    </row>
    <row r="65" customFormat="false" ht="12.75" hidden="false" customHeight="true" outlineLevel="0" collapsed="false">
      <c r="A65" s="87"/>
      <c r="B65" s="90" t="s">
        <v>71</v>
      </c>
      <c r="C65" s="25" t="n">
        <v>1</v>
      </c>
      <c r="D65" s="25" t="n">
        <v>6</v>
      </c>
      <c r="E65" s="26" t="s">
        <v>68</v>
      </c>
      <c r="F65" s="24" t="s">
        <v>72</v>
      </c>
      <c r="G65" s="89"/>
      <c r="H65" s="27" t="n">
        <f aca="false">'Пр.2'!G64</f>
        <v>222.3</v>
      </c>
      <c r="I65" s="21"/>
      <c r="J65" s="27" t="n">
        <f aca="false">'Пр.2'!K64</f>
        <v>222.3</v>
      </c>
      <c r="K65" s="27" t="n">
        <f aca="false">'Пр.2'!L64</f>
        <v>222.3</v>
      </c>
    </row>
    <row r="66" customFormat="false" ht="27.75" hidden="false" customHeight="true" outlineLevel="0" collapsed="false">
      <c r="A66" s="92"/>
      <c r="B66" s="23" t="s">
        <v>74</v>
      </c>
      <c r="C66" s="25" t="n">
        <v>1</v>
      </c>
      <c r="D66" s="25" t="n">
        <v>7</v>
      </c>
      <c r="E66" s="26"/>
      <c r="F66" s="24"/>
      <c r="G66" s="27" t="n">
        <f aca="false">G67</f>
        <v>229.6</v>
      </c>
      <c r="H66" s="69" t="n">
        <f aca="false">H67</f>
        <v>378.9</v>
      </c>
      <c r="I66" s="22"/>
      <c r="J66" s="69" t="n">
        <f aca="false">J67</f>
        <v>0</v>
      </c>
      <c r="K66" s="69" t="n">
        <f aca="false">K67</f>
        <v>0</v>
      </c>
    </row>
    <row r="67" customFormat="false" ht="19.5" hidden="false" customHeight="true" outlineLevel="0" collapsed="false">
      <c r="A67" s="92"/>
      <c r="B67" s="23" t="s">
        <v>75</v>
      </c>
      <c r="C67" s="25" t="n">
        <v>1</v>
      </c>
      <c r="D67" s="25" t="n">
        <v>7</v>
      </c>
      <c r="E67" s="26" t="n">
        <v>6800000000</v>
      </c>
      <c r="F67" s="24"/>
      <c r="G67" s="27" t="n">
        <f aca="false">G68</f>
        <v>229.6</v>
      </c>
      <c r="H67" s="69" t="n">
        <f aca="false">H68</f>
        <v>378.9</v>
      </c>
      <c r="I67" s="22"/>
      <c r="J67" s="69" t="n">
        <f aca="false">J68</f>
        <v>0</v>
      </c>
      <c r="K67" s="69" t="n">
        <f aca="false">K68</f>
        <v>0</v>
      </c>
    </row>
    <row r="68" customFormat="false" ht="43.5" hidden="false" customHeight="true" outlineLevel="0" collapsed="false">
      <c r="A68" s="92"/>
      <c r="B68" s="23" t="s">
        <v>76</v>
      </c>
      <c r="C68" s="25" t="n">
        <v>1</v>
      </c>
      <c r="D68" s="25" t="n">
        <v>7</v>
      </c>
      <c r="E68" s="26" t="n">
        <v>6800003100</v>
      </c>
      <c r="F68" s="24"/>
      <c r="G68" s="27" t="n">
        <f aca="false">G69</f>
        <v>229.6</v>
      </c>
      <c r="H68" s="69" t="n">
        <f aca="false">H69</f>
        <v>378.9</v>
      </c>
      <c r="I68" s="22"/>
      <c r="J68" s="69" t="n">
        <f aca="false">J69</f>
        <v>0</v>
      </c>
      <c r="K68" s="69" t="n">
        <f aca="false">K69</f>
        <v>0</v>
      </c>
    </row>
    <row r="69" customFormat="false" ht="29.25" hidden="false" customHeight="true" outlineLevel="0" collapsed="false">
      <c r="A69" s="92"/>
      <c r="B69" s="23" t="s">
        <v>38</v>
      </c>
      <c r="C69" s="25" t="n">
        <v>1</v>
      </c>
      <c r="D69" s="25" t="n">
        <v>7</v>
      </c>
      <c r="E69" s="26" t="n">
        <v>6800003100</v>
      </c>
      <c r="F69" s="24" t="n">
        <v>200</v>
      </c>
      <c r="G69" s="27" t="n">
        <f aca="false">G70</f>
        <v>229.6</v>
      </c>
      <c r="H69" s="69" t="n">
        <f aca="false">H70</f>
        <v>378.9</v>
      </c>
      <c r="I69" s="22"/>
      <c r="J69" s="69" t="n">
        <f aca="false">J70</f>
        <v>0</v>
      </c>
      <c r="K69" s="69" t="n">
        <f aca="false">K70</f>
        <v>0</v>
      </c>
    </row>
    <row r="70" customFormat="false" ht="42" hidden="false" customHeight="true" outlineLevel="0" collapsed="false">
      <c r="A70" s="92"/>
      <c r="B70" s="23" t="s">
        <v>39</v>
      </c>
      <c r="C70" s="25" t="n">
        <v>1</v>
      </c>
      <c r="D70" s="25" t="n">
        <v>7</v>
      </c>
      <c r="E70" s="26" t="n">
        <v>6800003100</v>
      </c>
      <c r="F70" s="24" t="n">
        <v>240</v>
      </c>
      <c r="G70" s="27" t="n">
        <v>229.6</v>
      </c>
      <c r="H70" s="69" t="n">
        <f aca="false">'Пр.2'!G69</f>
        <v>378.9</v>
      </c>
      <c r="I70" s="22"/>
      <c r="J70" s="69" t="n">
        <f aca="false">'Пр.2'!K69</f>
        <v>0</v>
      </c>
      <c r="K70" s="69" t="n">
        <f aca="false">'Пр.2'!L69</f>
        <v>0</v>
      </c>
    </row>
    <row r="71" customFormat="false" ht="12.75" hidden="false" customHeight="true" outlineLevel="0" collapsed="false">
      <c r="A71" s="87"/>
      <c r="B71" s="90" t="s">
        <v>77</v>
      </c>
      <c r="C71" s="25" t="n">
        <v>1</v>
      </c>
      <c r="D71" s="25" t="n">
        <v>11</v>
      </c>
      <c r="E71" s="26" t="n">
        <v>0</v>
      </c>
      <c r="F71" s="24" t="n">
        <v>0</v>
      </c>
      <c r="G71" s="89"/>
      <c r="H71" s="27" t="n">
        <f aca="false">H72</f>
        <v>5</v>
      </c>
      <c r="I71" s="21"/>
      <c r="J71" s="27" t="n">
        <f aca="false">J72</f>
        <v>5</v>
      </c>
      <c r="K71" s="27" t="n">
        <f aca="false">K72</f>
        <v>5</v>
      </c>
    </row>
    <row r="72" customFormat="false" ht="13.5" hidden="false" customHeight="true" outlineLevel="0" collapsed="false">
      <c r="A72" s="87"/>
      <c r="B72" s="90" t="s">
        <v>78</v>
      </c>
      <c r="C72" s="25" t="n">
        <v>1</v>
      </c>
      <c r="D72" s="25" t="n">
        <v>11</v>
      </c>
      <c r="E72" s="26" t="s">
        <v>79</v>
      </c>
      <c r="F72" s="24"/>
      <c r="G72" s="89"/>
      <c r="H72" s="27" t="n">
        <f aca="false">H73</f>
        <v>5</v>
      </c>
      <c r="I72" s="21"/>
      <c r="J72" s="27" t="n">
        <f aca="false">J73</f>
        <v>5</v>
      </c>
      <c r="K72" s="27" t="n">
        <f aca="false">K73</f>
        <v>5</v>
      </c>
    </row>
    <row r="73" customFormat="false" ht="12.75" hidden="false" customHeight="true" outlineLevel="0" collapsed="false">
      <c r="A73" s="87"/>
      <c r="B73" s="90" t="s">
        <v>80</v>
      </c>
      <c r="C73" s="25" t="n">
        <v>1</v>
      </c>
      <c r="D73" s="25" t="n">
        <v>11</v>
      </c>
      <c r="E73" s="26" t="s">
        <v>81</v>
      </c>
      <c r="F73" s="24"/>
      <c r="G73" s="89"/>
      <c r="H73" s="27" t="n">
        <f aca="false">H74</f>
        <v>5</v>
      </c>
      <c r="I73" s="21"/>
      <c r="J73" s="27" t="n">
        <f aca="false">J74</f>
        <v>5</v>
      </c>
      <c r="K73" s="27" t="n">
        <f aca="false">K74</f>
        <v>5</v>
      </c>
    </row>
    <row r="74" customFormat="false" ht="12.75" hidden="false" customHeight="true" outlineLevel="0" collapsed="false">
      <c r="A74" s="87"/>
      <c r="B74" s="90" t="s">
        <v>82</v>
      </c>
      <c r="C74" s="25" t="n">
        <v>1</v>
      </c>
      <c r="D74" s="25" t="n">
        <v>11</v>
      </c>
      <c r="E74" s="26" t="s">
        <v>83</v>
      </c>
      <c r="F74" s="24"/>
      <c r="G74" s="89"/>
      <c r="H74" s="27" t="n">
        <f aca="false">H75</f>
        <v>5</v>
      </c>
      <c r="I74" s="21"/>
      <c r="J74" s="27" t="n">
        <f aca="false">J75</f>
        <v>5</v>
      </c>
      <c r="K74" s="27" t="n">
        <f aca="false">K75</f>
        <v>5</v>
      </c>
    </row>
    <row r="75" customFormat="false" ht="12.75" hidden="false" customHeight="true" outlineLevel="0" collapsed="false">
      <c r="A75" s="87"/>
      <c r="B75" s="90" t="s">
        <v>57</v>
      </c>
      <c r="C75" s="25" t="n">
        <v>1</v>
      </c>
      <c r="D75" s="25" t="n">
        <v>11</v>
      </c>
      <c r="E75" s="26" t="s">
        <v>83</v>
      </c>
      <c r="F75" s="24" t="s">
        <v>58</v>
      </c>
      <c r="G75" s="89"/>
      <c r="H75" s="27" t="n">
        <f aca="false">H76</f>
        <v>5</v>
      </c>
      <c r="I75" s="21"/>
      <c r="J75" s="27" t="n">
        <f aca="false">J76</f>
        <v>5</v>
      </c>
      <c r="K75" s="27" t="n">
        <f aca="false">K76</f>
        <v>5</v>
      </c>
    </row>
    <row r="76" customFormat="false" ht="12.75" hidden="false" customHeight="true" outlineLevel="0" collapsed="false">
      <c r="A76" s="87"/>
      <c r="B76" s="90" t="s">
        <v>84</v>
      </c>
      <c r="C76" s="25" t="n">
        <v>1</v>
      </c>
      <c r="D76" s="25" t="n">
        <v>11</v>
      </c>
      <c r="E76" s="26" t="s">
        <v>83</v>
      </c>
      <c r="F76" s="24" t="s">
        <v>85</v>
      </c>
      <c r="G76" s="89"/>
      <c r="H76" s="27" t="n">
        <f aca="false">'Пр.2'!G75</f>
        <v>5</v>
      </c>
      <c r="I76" s="21"/>
      <c r="J76" s="27" t="n">
        <f aca="false">'Пр.2'!K75</f>
        <v>5</v>
      </c>
      <c r="K76" s="27" t="n">
        <f aca="false">'Пр.2'!L75</f>
        <v>5</v>
      </c>
    </row>
    <row r="77" customFormat="false" ht="12.75" hidden="false" customHeight="true" outlineLevel="0" collapsed="false">
      <c r="A77" s="87"/>
      <c r="B77" s="90" t="s">
        <v>86</v>
      </c>
      <c r="C77" s="25" t="n">
        <v>1</v>
      </c>
      <c r="D77" s="25" t="n">
        <v>13</v>
      </c>
      <c r="E77" s="26" t="n">
        <v>0</v>
      </c>
      <c r="F77" s="24" t="n">
        <v>0</v>
      </c>
      <c r="G77" s="89"/>
      <c r="H77" s="27" t="n">
        <f aca="false">H78+H87+H91+H83</f>
        <v>175</v>
      </c>
      <c r="I77" s="21"/>
      <c r="J77" s="27" t="n">
        <f aca="false">J78+J87+J91+J83</f>
        <v>340</v>
      </c>
      <c r="K77" s="27" t="n">
        <f aca="false">K78+K87+K91+K83</f>
        <v>315</v>
      </c>
    </row>
    <row r="78" customFormat="false" ht="39" hidden="false" customHeight="true" outlineLevel="0" collapsed="false">
      <c r="A78" s="87"/>
      <c r="B78" s="90" t="s">
        <v>87</v>
      </c>
      <c r="C78" s="25" t="n">
        <v>1</v>
      </c>
      <c r="D78" s="25" t="n">
        <v>13</v>
      </c>
      <c r="E78" s="26" t="s">
        <v>88</v>
      </c>
      <c r="F78" s="24"/>
      <c r="G78" s="89"/>
      <c r="H78" s="27" t="n">
        <f aca="false">H79</f>
        <v>65</v>
      </c>
      <c r="I78" s="21"/>
      <c r="J78" s="27" t="n">
        <f aca="false">J79</f>
        <v>15</v>
      </c>
      <c r="K78" s="27" t="n">
        <f aca="false">K79</f>
        <v>15</v>
      </c>
    </row>
    <row r="79" customFormat="false" ht="23.25" hidden="false" customHeight="true" outlineLevel="0" collapsed="false">
      <c r="A79" s="87"/>
      <c r="B79" s="90" t="s">
        <v>89</v>
      </c>
      <c r="C79" s="25" t="n">
        <v>1</v>
      </c>
      <c r="D79" s="25" t="n">
        <v>13</v>
      </c>
      <c r="E79" s="26" t="n">
        <v>3600100000</v>
      </c>
      <c r="F79" s="24"/>
      <c r="G79" s="89"/>
      <c r="H79" s="27" t="n">
        <f aca="false">H80</f>
        <v>65</v>
      </c>
      <c r="I79" s="21"/>
      <c r="J79" s="27" t="n">
        <f aca="false">J80</f>
        <v>15</v>
      </c>
      <c r="K79" s="27" t="n">
        <f aca="false">K80</f>
        <v>15</v>
      </c>
    </row>
    <row r="80" customFormat="false" ht="12.75" hidden="false" customHeight="true" outlineLevel="0" collapsed="false">
      <c r="A80" s="87"/>
      <c r="B80" s="90" t="s">
        <v>36</v>
      </c>
      <c r="C80" s="25" t="n">
        <v>1</v>
      </c>
      <c r="D80" s="25" t="n">
        <v>13</v>
      </c>
      <c r="E80" s="26" t="s">
        <v>90</v>
      </c>
      <c r="F80" s="24"/>
      <c r="G80" s="89"/>
      <c r="H80" s="27" t="n">
        <f aca="false">H81</f>
        <v>65</v>
      </c>
      <c r="I80" s="21"/>
      <c r="J80" s="27" t="n">
        <f aca="false">J81</f>
        <v>15</v>
      </c>
      <c r="K80" s="27" t="n">
        <f aca="false">K81</f>
        <v>15</v>
      </c>
    </row>
    <row r="81" customFormat="false" ht="23.25" hidden="false" customHeight="true" outlineLevel="0" collapsed="false">
      <c r="A81" s="87"/>
      <c r="B81" s="90" t="s">
        <v>38</v>
      </c>
      <c r="C81" s="25" t="n">
        <v>1</v>
      </c>
      <c r="D81" s="25" t="n">
        <v>13</v>
      </c>
      <c r="E81" s="26" t="s">
        <v>90</v>
      </c>
      <c r="F81" s="24" t="s">
        <v>51</v>
      </c>
      <c r="G81" s="89"/>
      <c r="H81" s="27" t="n">
        <f aca="false">H82</f>
        <v>65</v>
      </c>
      <c r="I81" s="21"/>
      <c r="J81" s="27" t="n">
        <f aca="false">J82</f>
        <v>15</v>
      </c>
      <c r="K81" s="27" t="n">
        <f aca="false">K82</f>
        <v>15</v>
      </c>
    </row>
    <row r="82" customFormat="false" ht="23.25" hidden="false" customHeight="true" outlineLevel="0" collapsed="false">
      <c r="A82" s="87"/>
      <c r="B82" s="90" t="s">
        <v>39</v>
      </c>
      <c r="C82" s="25" t="n">
        <v>1</v>
      </c>
      <c r="D82" s="25" t="n">
        <v>13</v>
      </c>
      <c r="E82" s="26" t="s">
        <v>90</v>
      </c>
      <c r="F82" s="24" t="s">
        <v>52</v>
      </c>
      <c r="G82" s="89"/>
      <c r="H82" s="27" t="n">
        <f aca="false">'Пр.2'!G81</f>
        <v>65</v>
      </c>
      <c r="I82" s="21"/>
      <c r="J82" s="27" t="n">
        <f aca="false">'Пр.2'!K81</f>
        <v>15</v>
      </c>
      <c r="K82" s="27" t="n">
        <f aca="false">'Пр.2'!L81</f>
        <v>15</v>
      </c>
    </row>
    <row r="83" customFormat="false" ht="23.25" hidden="true" customHeight="true" outlineLevel="0" collapsed="false">
      <c r="A83" s="87"/>
      <c r="B83" s="31" t="s">
        <v>53</v>
      </c>
      <c r="C83" s="25" t="n">
        <v>1</v>
      </c>
      <c r="D83" s="25" t="n">
        <v>13</v>
      </c>
      <c r="E83" s="26" t="n">
        <v>6130000000</v>
      </c>
      <c r="F83" s="24"/>
      <c r="G83" s="89"/>
      <c r="H83" s="27" t="n">
        <f aca="false">H84</f>
        <v>0</v>
      </c>
      <c r="I83" s="21"/>
      <c r="J83" s="27" t="n">
        <f aca="false">J84</f>
        <v>0</v>
      </c>
      <c r="K83" s="27" t="n">
        <f aca="false">K84</f>
        <v>0</v>
      </c>
    </row>
    <row r="84" customFormat="false" ht="37.5" hidden="true" customHeight="true" outlineLevel="0" collapsed="false">
      <c r="A84" s="87"/>
      <c r="B84" s="31" t="s">
        <v>91</v>
      </c>
      <c r="C84" s="25" t="n">
        <v>1</v>
      </c>
      <c r="D84" s="25" t="n">
        <v>13</v>
      </c>
      <c r="E84" s="26" t="n">
        <v>6130006100</v>
      </c>
      <c r="F84" s="24"/>
      <c r="G84" s="89"/>
      <c r="H84" s="27" t="n">
        <f aca="false">H85</f>
        <v>0</v>
      </c>
      <c r="I84" s="21"/>
      <c r="J84" s="27" t="n">
        <f aca="false">J85</f>
        <v>0</v>
      </c>
      <c r="K84" s="27" t="n">
        <f aca="false">K85</f>
        <v>0</v>
      </c>
    </row>
    <row r="85" customFormat="false" ht="17.25" hidden="true" customHeight="true" outlineLevel="0" collapsed="false">
      <c r="A85" s="87"/>
      <c r="B85" s="31" t="s">
        <v>57</v>
      </c>
      <c r="C85" s="25" t="n">
        <v>1</v>
      </c>
      <c r="D85" s="25" t="n">
        <v>13</v>
      </c>
      <c r="E85" s="26" t="n">
        <v>6130006100</v>
      </c>
      <c r="F85" s="24" t="n">
        <v>800</v>
      </c>
      <c r="G85" s="89"/>
      <c r="H85" s="27" t="n">
        <f aca="false">H86</f>
        <v>0</v>
      </c>
      <c r="I85" s="21"/>
      <c r="J85" s="27" t="n">
        <f aca="false">J86</f>
        <v>0</v>
      </c>
      <c r="K85" s="27" t="n">
        <f aca="false">K86</f>
        <v>0</v>
      </c>
    </row>
    <row r="86" customFormat="false" ht="23.25" hidden="true" customHeight="true" outlineLevel="0" collapsed="false">
      <c r="A86" s="87"/>
      <c r="B86" s="31" t="s">
        <v>59</v>
      </c>
      <c r="C86" s="25" t="n">
        <v>1</v>
      </c>
      <c r="D86" s="25" t="n">
        <v>13</v>
      </c>
      <c r="E86" s="26" t="n">
        <v>6130006100</v>
      </c>
      <c r="F86" s="24" t="n">
        <v>850</v>
      </c>
      <c r="G86" s="89"/>
      <c r="H86" s="27" t="n">
        <f aca="false">'Пр.2'!G85</f>
        <v>0</v>
      </c>
      <c r="I86" s="21"/>
      <c r="J86" s="27"/>
      <c r="K86" s="27"/>
    </row>
    <row r="87" customFormat="false" ht="23.25" hidden="false" customHeight="true" outlineLevel="0" collapsed="false">
      <c r="A87" s="87"/>
      <c r="B87" s="90" t="s">
        <v>92</v>
      </c>
      <c r="C87" s="25" t="n">
        <v>1</v>
      </c>
      <c r="D87" s="25" t="n">
        <v>13</v>
      </c>
      <c r="E87" s="26" t="s">
        <v>93</v>
      </c>
      <c r="F87" s="24"/>
      <c r="G87" s="89"/>
      <c r="H87" s="27" t="n">
        <f aca="false">H88</f>
        <v>98</v>
      </c>
      <c r="I87" s="21"/>
      <c r="J87" s="27" t="n">
        <f aca="false">J88</f>
        <v>300</v>
      </c>
      <c r="K87" s="27" t="n">
        <f aca="false">K88</f>
        <v>275</v>
      </c>
    </row>
    <row r="88" customFormat="false" ht="42" hidden="false" customHeight="true" outlineLevel="0" collapsed="false">
      <c r="A88" s="87"/>
      <c r="B88" s="90" t="s">
        <v>94</v>
      </c>
      <c r="C88" s="25" t="n">
        <v>1</v>
      </c>
      <c r="D88" s="25" t="n">
        <v>13</v>
      </c>
      <c r="E88" s="26" t="s">
        <v>95</v>
      </c>
      <c r="F88" s="24"/>
      <c r="G88" s="89"/>
      <c r="H88" s="27" t="n">
        <f aca="false">H89</f>
        <v>98</v>
      </c>
      <c r="I88" s="21"/>
      <c r="J88" s="27" t="n">
        <f aca="false">J89</f>
        <v>300</v>
      </c>
      <c r="K88" s="27" t="n">
        <f aca="false">K89</f>
        <v>275</v>
      </c>
    </row>
    <row r="89" customFormat="false" ht="23.25" hidden="false" customHeight="true" outlineLevel="0" collapsed="false">
      <c r="A89" s="87"/>
      <c r="B89" s="90" t="s">
        <v>38</v>
      </c>
      <c r="C89" s="25" t="n">
        <v>1</v>
      </c>
      <c r="D89" s="25" t="n">
        <v>13</v>
      </c>
      <c r="E89" s="26" t="s">
        <v>95</v>
      </c>
      <c r="F89" s="24" t="s">
        <v>51</v>
      </c>
      <c r="G89" s="89"/>
      <c r="H89" s="27" t="n">
        <f aca="false">H90</f>
        <v>98</v>
      </c>
      <c r="I89" s="21"/>
      <c r="J89" s="27" t="n">
        <f aca="false">J90</f>
        <v>300</v>
      </c>
      <c r="K89" s="27" t="n">
        <f aca="false">K90</f>
        <v>275</v>
      </c>
    </row>
    <row r="90" customFormat="false" ht="31.5" hidden="false" customHeight="true" outlineLevel="0" collapsed="false">
      <c r="A90" s="87"/>
      <c r="B90" s="91" t="s">
        <v>39</v>
      </c>
      <c r="C90" s="25" t="n">
        <v>1</v>
      </c>
      <c r="D90" s="25" t="n">
        <v>13</v>
      </c>
      <c r="E90" s="26" t="s">
        <v>95</v>
      </c>
      <c r="F90" s="24" t="s">
        <v>52</v>
      </c>
      <c r="G90" s="89"/>
      <c r="H90" s="27" t="n">
        <f aca="false">'Пр.2'!G89</f>
        <v>98</v>
      </c>
      <c r="I90" s="21"/>
      <c r="J90" s="27" t="n">
        <f aca="false">'Пр.2'!K89</f>
        <v>300</v>
      </c>
      <c r="K90" s="27" t="n">
        <f aca="false">'Пр.2'!L89</f>
        <v>275</v>
      </c>
    </row>
    <row r="91" customFormat="false" ht="13.5" hidden="false" customHeight="true" outlineLevel="0" collapsed="false">
      <c r="A91" s="87"/>
      <c r="B91" s="90" t="s">
        <v>78</v>
      </c>
      <c r="C91" s="25" t="n">
        <v>1</v>
      </c>
      <c r="D91" s="25" t="n">
        <v>13</v>
      </c>
      <c r="E91" s="26" t="s">
        <v>79</v>
      </c>
      <c r="F91" s="24"/>
      <c r="G91" s="89"/>
      <c r="H91" s="27" t="n">
        <f aca="false">'Пр.2'!G90</f>
        <v>12</v>
      </c>
      <c r="I91" s="21"/>
      <c r="J91" s="27" t="n">
        <f aca="false">J96</f>
        <v>25</v>
      </c>
      <c r="K91" s="27" t="n">
        <f aca="false">K96</f>
        <v>25</v>
      </c>
    </row>
    <row r="92" customFormat="false" ht="27.75" hidden="true" customHeight="true" outlineLevel="0" collapsed="false">
      <c r="A92" s="87"/>
      <c r="B92" s="90" t="s">
        <v>96</v>
      </c>
      <c r="C92" s="25" t="n">
        <v>1</v>
      </c>
      <c r="D92" s="25" t="n">
        <v>13</v>
      </c>
      <c r="E92" s="37" t="s">
        <v>97</v>
      </c>
      <c r="F92" s="37"/>
      <c r="G92" s="89"/>
      <c r="H92" s="27" t="n">
        <f aca="false">H93</f>
        <v>0</v>
      </c>
      <c r="I92" s="21"/>
      <c r="J92" s="27"/>
      <c r="K92" s="27"/>
    </row>
    <row r="93" customFormat="false" ht="13.5" hidden="true" customHeight="true" outlineLevel="0" collapsed="false">
      <c r="A93" s="87"/>
      <c r="B93" s="90" t="s">
        <v>98</v>
      </c>
      <c r="C93" s="25" t="n">
        <v>1</v>
      </c>
      <c r="D93" s="25" t="n">
        <v>13</v>
      </c>
      <c r="E93" s="37" t="s">
        <v>99</v>
      </c>
      <c r="F93" s="37"/>
      <c r="G93" s="89"/>
      <c r="H93" s="27" t="n">
        <f aca="false">H94</f>
        <v>0</v>
      </c>
      <c r="I93" s="21"/>
      <c r="J93" s="27"/>
      <c r="K93" s="27"/>
    </row>
    <row r="94" customFormat="false" ht="13.5" hidden="true" customHeight="true" outlineLevel="0" collapsed="false">
      <c r="A94" s="87"/>
      <c r="B94" s="90" t="s">
        <v>57</v>
      </c>
      <c r="C94" s="25" t="n">
        <v>1</v>
      </c>
      <c r="D94" s="25" t="n">
        <v>13</v>
      </c>
      <c r="E94" s="37" t="s">
        <v>99</v>
      </c>
      <c r="F94" s="37" t="s">
        <v>58</v>
      </c>
      <c r="G94" s="89"/>
      <c r="H94" s="27" t="n">
        <f aca="false">H95</f>
        <v>0</v>
      </c>
      <c r="I94" s="21"/>
      <c r="J94" s="27"/>
      <c r="K94" s="27"/>
    </row>
    <row r="95" customFormat="false" ht="13.5" hidden="true" customHeight="true" outlineLevel="0" collapsed="false">
      <c r="A95" s="87"/>
      <c r="B95" s="90" t="s">
        <v>256</v>
      </c>
      <c r="C95" s="25" t="n">
        <v>1</v>
      </c>
      <c r="D95" s="25" t="n">
        <v>13</v>
      </c>
      <c r="E95" s="37" t="s">
        <v>99</v>
      </c>
      <c r="F95" s="37" t="s">
        <v>257</v>
      </c>
      <c r="G95" s="89"/>
      <c r="H95" s="27" t="n">
        <f aca="false">'Пр.2'!G94</f>
        <v>0</v>
      </c>
      <c r="I95" s="21"/>
      <c r="J95" s="27"/>
      <c r="K95" s="27"/>
    </row>
    <row r="96" customFormat="false" ht="12" hidden="false" customHeight="true" outlineLevel="0" collapsed="false">
      <c r="A96" s="87"/>
      <c r="B96" s="90" t="s">
        <v>100</v>
      </c>
      <c r="C96" s="25" t="n">
        <v>1</v>
      </c>
      <c r="D96" s="25" t="n">
        <v>13</v>
      </c>
      <c r="E96" s="26" t="s">
        <v>101</v>
      </c>
      <c r="F96" s="24"/>
      <c r="G96" s="89"/>
      <c r="H96" s="27" t="n">
        <f aca="false">H97</f>
        <v>12</v>
      </c>
      <c r="I96" s="21"/>
      <c r="J96" s="27" t="n">
        <f aca="false">J97</f>
        <v>25</v>
      </c>
      <c r="K96" s="27" t="n">
        <f aca="false">K97</f>
        <v>25</v>
      </c>
    </row>
    <row r="97" customFormat="false" ht="24" hidden="false" customHeight="true" outlineLevel="0" collapsed="false">
      <c r="A97" s="87"/>
      <c r="B97" s="90" t="s">
        <v>102</v>
      </c>
      <c r="C97" s="25" t="n">
        <v>1</v>
      </c>
      <c r="D97" s="25" t="n">
        <v>13</v>
      </c>
      <c r="E97" s="26" t="s">
        <v>103</v>
      </c>
      <c r="F97" s="24"/>
      <c r="G97" s="89"/>
      <c r="H97" s="27" t="n">
        <f aca="false">H98</f>
        <v>12</v>
      </c>
      <c r="I97" s="21"/>
      <c r="J97" s="27" t="n">
        <f aca="false">J98</f>
        <v>25</v>
      </c>
      <c r="K97" s="27" t="n">
        <f aca="false">K98</f>
        <v>25</v>
      </c>
    </row>
    <row r="98" customFormat="false" ht="12.75" hidden="false" customHeight="true" outlineLevel="0" collapsed="false">
      <c r="A98" s="87"/>
      <c r="B98" s="90" t="s">
        <v>57</v>
      </c>
      <c r="C98" s="25" t="n">
        <v>1</v>
      </c>
      <c r="D98" s="25" t="n">
        <v>13</v>
      </c>
      <c r="E98" s="26" t="s">
        <v>103</v>
      </c>
      <c r="F98" s="24" t="s">
        <v>58</v>
      </c>
      <c r="G98" s="89"/>
      <c r="H98" s="27" t="n">
        <f aca="false">H99</f>
        <v>12</v>
      </c>
      <c r="I98" s="21"/>
      <c r="J98" s="27" t="n">
        <f aca="false">J99</f>
        <v>25</v>
      </c>
      <c r="K98" s="27" t="n">
        <f aca="false">K99</f>
        <v>25</v>
      </c>
    </row>
    <row r="99" customFormat="false" ht="12.75" hidden="false" customHeight="true" outlineLevel="0" collapsed="false">
      <c r="A99" s="87"/>
      <c r="B99" s="90" t="s">
        <v>59</v>
      </c>
      <c r="C99" s="25" t="n">
        <v>1</v>
      </c>
      <c r="D99" s="25" t="n">
        <v>13</v>
      </c>
      <c r="E99" s="26" t="s">
        <v>103</v>
      </c>
      <c r="F99" s="24" t="s">
        <v>60</v>
      </c>
      <c r="G99" s="89"/>
      <c r="H99" s="27" t="n">
        <f aca="false">'Пр.2'!G98</f>
        <v>12</v>
      </c>
      <c r="I99" s="21"/>
      <c r="J99" s="27" t="n">
        <f aca="false">'Пр.2'!K98</f>
        <v>25</v>
      </c>
      <c r="K99" s="27" t="n">
        <f aca="false">'Пр.2'!L98</f>
        <v>25</v>
      </c>
    </row>
    <row r="100" customFormat="false" ht="12.75" hidden="false" customHeight="true" outlineLevel="0" collapsed="false">
      <c r="A100" s="87"/>
      <c r="B100" s="90" t="s">
        <v>104</v>
      </c>
      <c r="C100" s="25" t="n">
        <v>2</v>
      </c>
      <c r="D100" s="25" t="n">
        <v>0</v>
      </c>
      <c r="E100" s="26" t="n">
        <v>0</v>
      </c>
      <c r="F100" s="24" t="n">
        <v>0</v>
      </c>
      <c r="G100" s="89"/>
      <c r="H100" s="27" t="n">
        <f aca="false">H101</f>
        <v>288.1</v>
      </c>
      <c r="I100" s="21"/>
      <c r="J100" s="27" t="n">
        <f aca="false">J101</f>
        <v>302.5</v>
      </c>
      <c r="K100" s="27" t="n">
        <f aca="false">K101</f>
        <v>313.1</v>
      </c>
    </row>
    <row r="101" customFormat="false" ht="12.75" hidden="false" customHeight="true" outlineLevel="0" collapsed="false">
      <c r="A101" s="87"/>
      <c r="B101" s="90" t="s">
        <v>105</v>
      </c>
      <c r="C101" s="25" t="n">
        <v>2</v>
      </c>
      <c r="D101" s="25" t="n">
        <v>3</v>
      </c>
      <c r="E101" s="26" t="n">
        <v>0</v>
      </c>
      <c r="F101" s="24" t="n">
        <v>0</v>
      </c>
      <c r="G101" s="89"/>
      <c r="H101" s="27" t="n">
        <f aca="false">H102</f>
        <v>288.1</v>
      </c>
      <c r="I101" s="21"/>
      <c r="J101" s="27" t="n">
        <f aca="false">J102</f>
        <v>302.5</v>
      </c>
      <c r="K101" s="27" t="n">
        <f aca="false">K102</f>
        <v>313.1</v>
      </c>
    </row>
    <row r="102" customFormat="false" ht="12.75" hidden="false" customHeight="true" outlineLevel="0" collapsed="false">
      <c r="A102" s="87"/>
      <c r="B102" s="90" t="s">
        <v>45</v>
      </c>
      <c r="C102" s="25" t="n">
        <v>2</v>
      </c>
      <c r="D102" s="25" t="n">
        <v>3</v>
      </c>
      <c r="E102" s="26" t="s">
        <v>46</v>
      </c>
      <c r="F102" s="24"/>
      <c r="G102" s="89"/>
      <c r="H102" s="27" t="n">
        <f aca="false">H103</f>
        <v>288.1</v>
      </c>
      <c r="I102" s="21"/>
      <c r="J102" s="27" t="n">
        <f aca="false">J103</f>
        <v>302.5</v>
      </c>
      <c r="K102" s="27" t="n">
        <f aca="false">K103</f>
        <v>313.1</v>
      </c>
    </row>
    <row r="103" customFormat="false" ht="41.25" hidden="false" customHeight="true" outlineLevel="0" collapsed="false">
      <c r="A103" s="87"/>
      <c r="B103" s="90" t="s">
        <v>106</v>
      </c>
      <c r="C103" s="25" t="n">
        <v>2</v>
      </c>
      <c r="D103" s="25" t="n">
        <v>3</v>
      </c>
      <c r="E103" s="26" t="s">
        <v>107</v>
      </c>
      <c r="F103" s="24"/>
      <c r="G103" s="89"/>
      <c r="H103" s="27" t="n">
        <f aca="false">H104</f>
        <v>288.1</v>
      </c>
      <c r="I103" s="21"/>
      <c r="J103" s="27" t="n">
        <f aca="false">J104</f>
        <v>302.5</v>
      </c>
      <c r="K103" s="27" t="n">
        <f aca="false">K104</f>
        <v>313.1</v>
      </c>
    </row>
    <row r="104" customFormat="false" ht="36" hidden="false" customHeight="true" outlineLevel="0" collapsed="false">
      <c r="A104" s="87"/>
      <c r="B104" s="90" t="s">
        <v>108</v>
      </c>
      <c r="C104" s="25" t="n">
        <v>2</v>
      </c>
      <c r="D104" s="25" t="n">
        <v>3</v>
      </c>
      <c r="E104" s="26" t="s">
        <v>109</v>
      </c>
      <c r="F104" s="24"/>
      <c r="G104" s="89"/>
      <c r="H104" s="27" t="n">
        <f aca="false">H105+H107</f>
        <v>288.1</v>
      </c>
      <c r="I104" s="21"/>
      <c r="J104" s="27" t="n">
        <f aca="false">J105+J107</f>
        <v>302.5</v>
      </c>
      <c r="K104" s="27" t="n">
        <f aca="false">K105+K107</f>
        <v>313.1</v>
      </c>
    </row>
    <row r="105" customFormat="false" ht="58.5" hidden="false" customHeight="true" outlineLevel="0" collapsed="false">
      <c r="A105" s="87"/>
      <c r="B105" s="90" t="s">
        <v>24</v>
      </c>
      <c r="C105" s="25" t="n">
        <v>2</v>
      </c>
      <c r="D105" s="25" t="n">
        <v>3</v>
      </c>
      <c r="E105" s="26" t="s">
        <v>109</v>
      </c>
      <c r="F105" s="24" t="s">
        <v>25</v>
      </c>
      <c r="G105" s="89"/>
      <c r="H105" s="27" t="n">
        <f aca="false">H106</f>
        <v>288.1</v>
      </c>
      <c r="I105" s="21"/>
      <c r="J105" s="27" t="n">
        <f aca="false">J106</f>
        <v>302.5</v>
      </c>
      <c r="K105" s="27" t="n">
        <f aca="false">K106</f>
        <v>313.1</v>
      </c>
    </row>
    <row r="106" customFormat="false" ht="29.25" hidden="false" customHeight="true" outlineLevel="0" collapsed="false">
      <c r="A106" s="87"/>
      <c r="B106" s="90" t="s">
        <v>26</v>
      </c>
      <c r="C106" s="25" t="n">
        <v>2</v>
      </c>
      <c r="D106" s="25" t="n">
        <v>3</v>
      </c>
      <c r="E106" s="26" t="s">
        <v>109</v>
      </c>
      <c r="F106" s="24" t="s">
        <v>27</v>
      </c>
      <c r="G106" s="89"/>
      <c r="H106" s="27" t="n">
        <f aca="false">'Пр.2'!G105</f>
        <v>288.1</v>
      </c>
      <c r="I106" s="21"/>
      <c r="J106" s="27" t="n">
        <f aca="false">'Пр.2'!K105</f>
        <v>302.5</v>
      </c>
      <c r="K106" s="27" t="n">
        <f aca="false">'Пр.2'!L105</f>
        <v>313.1</v>
      </c>
    </row>
    <row r="107" customFormat="false" ht="21.75" hidden="true" customHeight="true" outlineLevel="0" collapsed="false">
      <c r="A107" s="87"/>
      <c r="B107" s="23" t="s">
        <v>38</v>
      </c>
      <c r="C107" s="25" t="n">
        <v>2</v>
      </c>
      <c r="D107" s="25" t="n">
        <v>3</v>
      </c>
      <c r="E107" s="26" t="s">
        <v>109</v>
      </c>
      <c r="F107" s="24" t="n">
        <v>200</v>
      </c>
      <c r="G107" s="89"/>
      <c r="H107" s="27" t="n">
        <f aca="false">H108</f>
        <v>0</v>
      </c>
      <c r="I107" s="21"/>
      <c r="J107" s="27" t="n">
        <f aca="false">J108</f>
        <v>0</v>
      </c>
      <c r="K107" s="27" t="n">
        <f aca="false">K108</f>
        <v>0</v>
      </c>
    </row>
    <row r="108" customFormat="false" ht="23.25" hidden="true" customHeight="true" outlineLevel="0" collapsed="false">
      <c r="A108" s="87"/>
      <c r="B108" s="23" t="s">
        <v>39</v>
      </c>
      <c r="C108" s="25" t="n">
        <v>2</v>
      </c>
      <c r="D108" s="25" t="n">
        <v>3</v>
      </c>
      <c r="E108" s="26" t="s">
        <v>109</v>
      </c>
      <c r="F108" s="24" t="n">
        <v>240</v>
      </c>
      <c r="G108" s="89"/>
      <c r="H108" s="27" t="n">
        <f aca="false">'Пр.2'!G107</f>
        <v>0</v>
      </c>
      <c r="I108" s="21"/>
      <c r="J108" s="27" t="n">
        <f aca="false">'Пр.2'!K107</f>
        <v>0</v>
      </c>
      <c r="K108" s="27" t="n">
        <f aca="false">'Пр.2'!L107</f>
        <v>0</v>
      </c>
    </row>
    <row r="109" customFormat="false" ht="15" hidden="false" customHeight="true" outlineLevel="0" collapsed="false">
      <c r="A109" s="87"/>
      <c r="B109" s="90" t="s">
        <v>110</v>
      </c>
      <c r="C109" s="25" t="n">
        <v>4</v>
      </c>
      <c r="D109" s="25" t="n">
        <v>0</v>
      </c>
      <c r="E109" s="26" t="n">
        <v>0</v>
      </c>
      <c r="F109" s="24" t="n">
        <v>0</v>
      </c>
      <c r="G109" s="89"/>
      <c r="H109" s="27" t="n">
        <f aca="false">H110+H130</f>
        <v>23001.25</v>
      </c>
      <c r="I109" s="21"/>
      <c r="J109" s="27" t="n">
        <f aca="false">J110+J130</f>
        <v>4599.2</v>
      </c>
      <c r="K109" s="27" t="n">
        <f aca="false">K110+K130</f>
        <v>4896.9</v>
      </c>
    </row>
    <row r="110" customFormat="false" ht="16.5" hidden="false" customHeight="true" outlineLevel="0" collapsed="false">
      <c r="A110" s="87"/>
      <c r="B110" s="90" t="s">
        <v>111</v>
      </c>
      <c r="C110" s="25" t="n">
        <v>4</v>
      </c>
      <c r="D110" s="25" t="n">
        <v>9</v>
      </c>
      <c r="E110" s="26" t="n">
        <v>0</v>
      </c>
      <c r="F110" s="24" t="n">
        <v>0</v>
      </c>
      <c r="G110" s="89"/>
      <c r="H110" s="27" t="n">
        <f aca="false">H111</f>
        <v>22501.25</v>
      </c>
      <c r="I110" s="27" t="n">
        <f aca="false">I111</f>
        <v>0</v>
      </c>
      <c r="J110" s="27" t="n">
        <f aca="false">J111</f>
        <v>4089.2</v>
      </c>
      <c r="K110" s="27" t="n">
        <f aca="false">K111</f>
        <v>4236.9</v>
      </c>
    </row>
    <row r="111" customFormat="false" ht="69.75" hidden="false" customHeight="true" outlineLevel="0" collapsed="false">
      <c r="A111" s="87"/>
      <c r="B111" s="93" t="s">
        <v>112</v>
      </c>
      <c r="C111" s="25" t="n">
        <v>4</v>
      </c>
      <c r="D111" s="25" t="n">
        <v>9</v>
      </c>
      <c r="E111" s="26" t="s">
        <v>113</v>
      </c>
      <c r="F111" s="24"/>
      <c r="G111" s="89"/>
      <c r="H111" s="27" t="n">
        <f aca="false">'Пр.2'!G110</f>
        <v>22501.25</v>
      </c>
      <c r="I111" s="27" t="n">
        <f aca="false">I112+I122</f>
        <v>0</v>
      </c>
      <c r="J111" s="27" t="n">
        <f aca="false">J112+J122</f>
        <v>4089.2</v>
      </c>
      <c r="K111" s="27" t="n">
        <f aca="false">K112+K122</f>
        <v>4236.9</v>
      </c>
    </row>
    <row r="112" customFormat="false" ht="56.25" hidden="false" customHeight="true" outlineLevel="0" collapsed="false">
      <c r="A112" s="87"/>
      <c r="B112" s="93" t="s">
        <v>114</v>
      </c>
      <c r="C112" s="25" t="n">
        <v>4</v>
      </c>
      <c r="D112" s="25" t="n">
        <v>9</v>
      </c>
      <c r="E112" s="26" t="n">
        <v>3700100000</v>
      </c>
      <c r="F112" s="24"/>
      <c r="G112" s="89"/>
      <c r="H112" s="27" t="n">
        <f aca="false">'Пр.2'!G111</f>
        <v>5174.82</v>
      </c>
      <c r="I112" s="21"/>
      <c r="J112" s="27" t="n">
        <f aca="false">J116</f>
        <v>4089.2</v>
      </c>
      <c r="K112" s="27" t="n">
        <f aca="false">K116</f>
        <v>4236.9</v>
      </c>
    </row>
    <row r="113" customFormat="false" ht="36" hidden="false" customHeight="false" outlineLevel="0" collapsed="false">
      <c r="A113" s="87"/>
      <c r="B113" s="93" t="s">
        <v>115</v>
      </c>
      <c r="C113" s="25" t="n">
        <v>4</v>
      </c>
      <c r="D113" s="25" t="n">
        <v>9</v>
      </c>
      <c r="E113" s="26" t="n">
        <v>3700166200</v>
      </c>
      <c r="F113" s="24"/>
      <c r="G113" s="89"/>
      <c r="H113" s="27" t="n">
        <f aca="false">'Пр.2'!G112</f>
        <v>755.3</v>
      </c>
      <c r="I113" s="21"/>
      <c r="J113" s="27"/>
      <c r="K113" s="27"/>
    </row>
    <row r="114" customFormat="false" ht="24" hidden="false" customHeight="false" outlineLevel="0" collapsed="false">
      <c r="A114" s="87"/>
      <c r="B114" s="90" t="s">
        <v>38</v>
      </c>
      <c r="C114" s="25" t="n">
        <v>4</v>
      </c>
      <c r="D114" s="25" t="n">
        <v>9</v>
      </c>
      <c r="E114" s="26" t="n">
        <v>3700166200</v>
      </c>
      <c r="F114" s="24" t="n">
        <v>200</v>
      </c>
      <c r="G114" s="89"/>
      <c r="H114" s="27" t="n">
        <f aca="false">H115</f>
        <v>755.3</v>
      </c>
      <c r="I114" s="21"/>
      <c r="J114" s="27"/>
      <c r="K114" s="27"/>
    </row>
    <row r="115" customFormat="false" ht="36" hidden="false" customHeight="false" outlineLevel="0" collapsed="false">
      <c r="A115" s="87"/>
      <c r="B115" s="90" t="s">
        <v>39</v>
      </c>
      <c r="C115" s="25" t="n">
        <v>4</v>
      </c>
      <c r="D115" s="25" t="n">
        <v>9</v>
      </c>
      <c r="E115" s="26" t="n">
        <v>3700166200</v>
      </c>
      <c r="F115" s="24" t="n">
        <v>240</v>
      </c>
      <c r="G115" s="89"/>
      <c r="H115" s="27" t="n">
        <f aca="false">'Пр.2'!G114</f>
        <v>755.3</v>
      </c>
      <c r="I115" s="21"/>
      <c r="J115" s="27"/>
      <c r="K115" s="27"/>
    </row>
    <row r="116" customFormat="false" ht="33" hidden="false" customHeight="true" outlineLevel="0" collapsed="false">
      <c r="A116" s="87"/>
      <c r="B116" s="90" t="s">
        <v>258</v>
      </c>
      <c r="C116" s="25" t="n">
        <v>4</v>
      </c>
      <c r="D116" s="25" t="n">
        <v>9</v>
      </c>
      <c r="E116" s="26" t="s">
        <v>117</v>
      </c>
      <c r="F116" s="24"/>
      <c r="G116" s="89"/>
      <c r="H116" s="27" t="n">
        <f aca="false">H117</f>
        <v>4419.52</v>
      </c>
      <c r="I116" s="21"/>
      <c r="J116" s="27" t="n">
        <f aca="false">J117</f>
        <v>4089.2</v>
      </c>
      <c r="K116" s="27" t="n">
        <f aca="false">K117</f>
        <v>4236.9</v>
      </c>
    </row>
    <row r="117" customFormat="false" ht="23.25" hidden="false" customHeight="true" outlineLevel="0" collapsed="false">
      <c r="A117" s="87"/>
      <c r="B117" s="90" t="s">
        <v>38</v>
      </c>
      <c r="C117" s="25" t="n">
        <v>4</v>
      </c>
      <c r="D117" s="25" t="n">
        <v>9</v>
      </c>
      <c r="E117" s="26" t="s">
        <v>117</v>
      </c>
      <c r="F117" s="24" t="s">
        <v>51</v>
      </c>
      <c r="G117" s="89"/>
      <c r="H117" s="27" t="n">
        <f aca="false">H118</f>
        <v>4419.52</v>
      </c>
      <c r="I117" s="21"/>
      <c r="J117" s="27" t="n">
        <f aca="false">J118</f>
        <v>4089.2</v>
      </c>
      <c r="K117" s="27" t="n">
        <f aca="false">K118</f>
        <v>4236.9</v>
      </c>
    </row>
    <row r="118" customFormat="false" ht="23.25" hidden="false" customHeight="true" outlineLevel="0" collapsed="false">
      <c r="A118" s="87"/>
      <c r="B118" s="90" t="s">
        <v>39</v>
      </c>
      <c r="C118" s="25" t="n">
        <v>4</v>
      </c>
      <c r="D118" s="25" t="n">
        <v>9</v>
      </c>
      <c r="E118" s="26" t="s">
        <v>117</v>
      </c>
      <c r="F118" s="24" t="s">
        <v>52</v>
      </c>
      <c r="G118" s="89"/>
      <c r="H118" s="27" t="n">
        <f aca="false">'Пр.2'!G117</f>
        <v>4419.52</v>
      </c>
      <c r="I118" s="21"/>
      <c r="J118" s="27" t="n">
        <f aca="false">'Пр.2'!K117</f>
        <v>4089.2</v>
      </c>
      <c r="K118" s="27" t="n">
        <f aca="false">'Пр.2'!L117</f>
        <v>4236.9</v>
      </c>
    </row>
    <row r="119" customFormat="false" ht="12.75" hidden="true" customHeight="false" outlineLevel="0" collapsed="false">
      <c r="A119" s="87"/>
      <c r="B119" s="90" t="s">
        <v>118</v>
      </c>
      <c r="C119" s="25" t="n">
        <v>4</v>
      </c>
      <c r="D119" s="25" t="n">
        <v>9</v>
      </c>
      <c r="E119" s="26" t="s">
        <v>119</v>
      </c>
      <c r="F119" s="24"/>
      <c r="G119" s="89"/>
      <c r="H119" s="27" t="n">
        <f aca="false">'Пр.2'!G118</f>
        <v>0</v>
      </c>
      <c r="I119" s="21"/>
      <c r="J119" s="27"/>
      <c r="K119" s="27"/>
    </row>
    <row r="120" customFormat="false" ht="24" hidden="true" customHeight="false" outlineLevel="0" collapsed="false">
      <c r="A120" s="87"/>
      <c r="B120" s="90" t="s">
        <v>38</v>
      </c>
      <c r="C120" s="25" t="n">
        <v>4</v>
      </c>
      <c r="D120" s="25" t="n">
        <v>9</v>
      </c>
      <c r="E120" s="26" t="s">
        <v>119</v>
      </c>
      <c r="F120" s="24" t="n">
        <v>200</v>
      </c>
      <c r="G120" s="89"/>
      <c r="H120" s="27" t="n">
        <f aca="false">'Пр.2'!G119</f>
        <v>0</v>
      </c>
      <c r="I120" s="21"/>
      <c r="J120" s="27"/>
      <c r="K120" s="27"/>
    </row>
    <row r="121" customFormat="false" ht="36" hidden="true" customHeight="false" outlineLevel="0" collapsed="false">
      <c r="A121" s="87"/>
      <c r="B121" s="90" t="s">
        <v>39</v>
      </c>
      <c r="C121" s="25" t="n">
        <v>4</v>
      </c>
      <c r="D121" s="25" t="n">
        <v>9</v>
      </c>
      <c r="E121" s="26" t="s">
        <v>119</v>
      </c>
      <c r="F121" s="24" t="n">
        <v>240</v>
      </c>
      <c r="G121" s="89"/>
      <c r="H121" s="27" t="n">
        <f aca="false">'Пр.2'!G120</f>
        <v>0</v>
      </c>
      <c r="I121" s="21"/>
      <c r="J121" s="27"/>
      <c r="K121" s="27"/>
    </row>
    <row r="122" customFormat="false" ht="60.75" hidden="false" customHeight="true" outlineLevel="0" collapsed="false">
      <c r="A122" s="87"/>
      <c r="B122" s="91" t="s">
        <v>120</v>
      </c>
      <c r="C122" s="25" t="n">
        <v>4</v>
      </c>
      <c r="D122" s="25" t="n">
        <v>9</v>
      </c>
      <c r="E122" s="47" t="n">
        <v>3700200000</v>
      </c>
      <c r="F122" s="24"/>
      <c r="G122" s="89"/>
      <c r="H122" s="27" t="n">
        <f aca="false">'Пр.2'!G121</f>
        <v>11865</v>
      </c>
      <c r="I122" s="27" t="n">
        <f aca="false">I123+I127</f>
        <v>0</v>
      </c>
      <c r="J122" s="27" t="n">
        <f aca="false">J123+J127</f>
        <v>0</v>
      </c>
      <c r="K122" s="27" t="n">
        <f aca="false">K123+K127</f>
        <v>0</v>
      </c>
    </row>
    <row r="123" customFormat="false" ht="67.5" hidden="false" customHeight="true" outlineLevel="0" collapsed="false">
      <c r="A123" s="87"/>
      <c r="B123" s="90" t="s">
        <v>121</v>
      </c>
      <c r="C123" s="25" t="n">
        <v>4</v>
      </c>
      <c r="D123" s="25" t="n">
        <v>9</v>
      </c>
      <c r="E123" s="47" t="s">
        <v>122</v>
      </c>
      <c r="F123" s="24"/>
      <c r="G123" s="89"/>
      <c r="H123" s="27" t="n">
        <f aca="false">H124</f>
        <v>11865</v>
      </c>
      <c r="I123" s="27" t="n">
        <f aca="false">I124</f>
        <v>0</v>
      </c>
      <c r="J123" s="27" t="n">
        <f aca="false">J124</f>
        <v>0</v>
      </c>
      <c r="K123" s="27" t="n">
        <f aca="false">K124</f>
        <v>0</v>
      </c>
    </row>
    <row r="124" customFormat="false" ht="23.25" hidden="false" customHeight="true" outlineLevel="0" collapsed="false">
      <c r="A124" s="87"/>
      <c r="B124" s="90" t="s">
        <v>38</v>
      </c>
      <c r="C124" s="25" t="n">
        <v>4</v>
      </c>
      <c r="D124" s="25" t="n">
        <v>9</v>
      </c>
      <c r="E124" s="47" t="s">
        <v>122</v>
      </c>
      <c r="F124" s="24" t="s">
        <v>51</v>
      </c>
      <c r="G124" s="89"/>
      <c r="H124" s="27" t="n">
        <f aca="false">H125</f>
        <v>11865</v>
      </c>
      <c r="I124" s="21"/>
      <c r="J124" s="27" t="n">
        <f aca="false">J125</f>
        <v>0</v>
      </c>
      <c r="K124" s="27" t="n">
        <f aca="false">K125</f>
        <v>0</v>
      </c>
    </row>
    <row r="125" customFormat="false" ht="23.25" hidden="false" customHeight="true" outlineLevel="0" collapsed="false">
      <c r="A125" s="87"/>
      <c r="B125" s="90" t="s">
        <v>39</v>
      </c>
      <c r="C125" s="25" t="n">
        <v>4</v>
      </c>
      <c r="D125" s="25" t="n">
        <v>9</v>
      </c>
      <c r="E125" s="47" t="s">
        <v>122</v>
      </c>
      <c r="F125" s="24" t="s">
        <v>52</v>
      </c>
      <c r="G125" s="89"/>
      <c r="H125" s="27" t="n">
        <f aca="false">'Пр.2'!G124</f>
        <v>11865</v>
      </c>
      <c r="I125" s="21"/>
      <c r="J125" s="27" t="n">
        <f aca="false">'Пр.2'!K124</f>
        <v>0</v>
      </c>
      <c r="K125" s="27" t="n">
        <f aca="false">'Пр.2'!L124</f>
        <v>0</v>
      </c>
    </row>
    <row r="126" customFormat="false" ht="50.25" hidden="false" customHeight="true" outlineLevel="0" collapsed="false">
      <c r="A126" s="87"/>
      <c r="B126" s="91" t="s">
        <v>123</v>
      </c>
      <c r="C126" s="25" t="n">
        <v>4</v>
      </c>
      <c r="D126" s="25" t="n">
        <v>9</v>
      </c>
      <c r="E126" s="47" t="n">
        <v>3700300000</v>
      </c>
      <c r="F126" s="24"/>
      <c r="G126" s="89"/>
      <c r="H126" s="27" t="n">
        <f aca="false">'Пр.2'!G125</f>
        <v>5461.43</v>
      </c>
      <c r="I126" s="21"/>
      <c r="J126" s="27"/>
      <c r="K126" s="27"/>
    </row>
    <row r="127" customFormat="false" ht="26.25" hidden="false" customHeight="true" outlineLevel="0" collapsed="false">
      <c r="A127" s="87"/>
      <c r="B127" s="90" t="s">
        <v>116</v>
      </c>
      <c r="C127" s="25" t="n">
        <v>4</v>
      </c>
      <c r="D127" s="25" t="n">
        <v>9</v>
      </c>
      <c r="E127" s="47" t="s">
        <v>125</v>
      </c>
      <c r="F127" s="24"/>
      <c r="G127" s="89"/>
      <c r="H127" s="27" t="n">
        <f aca="false">H128</f>
        <v>5461.43</v>
      </c>
      <c r="I127" s="27" t="n">
        <f aca="false">I128</f>
        <v>0</v>
      </c>
      <c r="J127" s="27" t="n">
        <f aca="false">J128</f>
        <v>0</v>
      </c>
      <c r="K127" s="27" t="n">
        <f aca="false">K128</f>
        <v>0</v>
      </c>
    </row>
    <row r="128" customFormat="false" ht="23.25" hidden="false" customHeight="true" outlineLevel="0" collapsed="false">
      <c r="A128" s="87"/>
      <c r="B128" s="90" t="s">
        <v>38</v>
      </c>
      <c r="C128" s="25" t="n">
        <v>4</v>
      </c>
      <c r="D128" s="25" t="n">
        <v>9</v>
      </c>
      <c r="E128" s="47" t="s">
        <v>125</v>
      </c>
      <c r="F128" s="24" t="n">
        <v>200</v>
      </c>
      <c r="G128" s="89"/>
      <c r="H128" s="27" t="n">
        <f aca="false">H129</f>
        <v>5461.43</v>
      </c>
      <c r="I128" s="27" t="n">
        <f aca="false">I129</f>
        <v>0</v>
      </c>
      <c r="J128" s="27" t="n">
        <f aca="false">J129</f>
        <v>0</v>
      </c>
      <c r="K128" s="27" t="n">
        <f aca="false">K129</f>
        <v>0</v>
      </c>
    </row>
    <row r="129" customFormat="false" ht="23.25" hidden="false" customHeight="true" outlineLevel="0" collapsed="false">
      <c r="A129" s="87"/>
      <c r="B129" s="90" t="s">
        <v>39</v>
      </c>
      <c r="C129" s="25" t="n">
        <v>4</v>
      </c>
      <c r="D129" s="25" t="n">
        <v>9</v>
      </c>
      <c r="E129" s="47" t="s">
        <v>125</v>
      </c>
      <c r="F129" s="24" t="n">
        <v>240</v>
      </c>
      <c r="G129" s="89"/>
      <c r="H129" s="27" t="n">
        <f aca="false">'Пр.2'!G128</f>
        <v>5461.43</v>
      </c>
      <c r="I129" s="27" t="n">
        <f aca="false">'Пр.2'!H128</f>
        <v>0</v>
      </c>
      <c r="J129" s="27" t="n">
        <f aca="false">'Пр.2'!K128</f>
        <v>0</v>
      </c>
      <c r="K129" s="27" t="n">
        <f aca="false">'Пр.2'!L128</f>
        <v>0</v>
      </c>
    </row>
    <row r="130" customFormat="false" ht="23.25" hidden="false" customHeight="true" outlineLevel="0" collapsed="false">
      <c r="A130" s="87"/>
      <c r="B130" s="90" t="s">
        <v>126</v>
      </c>
      <c r="C130" s="25" t="n">
        <v>4</v>
      </c>
      <c r="D130" s="25" t="n">
        <v>12</v>
      </c>
      <c r="E130" s="26" t="n">
        <v>0</v>
      </c>
      <c r="F130" s="24" t="n">
        <v>0</v>
      </c>
      <c r="G130" s="89"/>
      <c r="H130" s="27" t="n">
        <f aca="false">H131+H148</f>
        <v>500</v>
      </c>
      <c r="I130" s="21"/>
      <c r="J130" s="27" t="n">
        <f aca="false">J131+J148</f>
        <v>510</v>
      </c>
      <c r="K130" s="27" t="n">
        <f aca="false">K131+K148</f>
        <v>660</v>
      </c>
    </row>
    <row r="131" customFormat="false" ht="49.5" hidden="false" customHeight="true" outlineLevel="0" collapsed="false">
      <c r="A131" s="87"/>
      <c r="B131" s="94" t="str">
        <f aca="false">'Пр.2'!A130</f>
        <v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v>
      </c>
      <c r="C131" s="25" t="n">
        <v>4</v>
      </c>
      <c r="D131" s="25" t="n">
        <v>12</v>
      </c>
      <c r="E131" s="26" t="s">
        <v>128</v>
      </c>
      <c r="F131" s="24"/>
      <c r="G131" s="89"/>
      <c r="H131" s="27" t="n">
        <f aca="false">H132+H136+H140</f>
        <v>0</v>
      </c>
      <c r="I131" s="21"/>
      <c r="J131" s="27" t="n">
        <f aca="false">J132+J136+J140+J144</f>
        <v>10</v>
      </c>
      <c r="K131" s="27" t="n">
        <f aca="false">K132+K136+K140+K144</f>
        <v>660</v>
      </c>
    </row>
    <row r="132" customFormat="false" ht="78" hidden="false" customHeight="true" outlineLevel="0" collapsed="false">
      <c r="A132" s="87"/>
      <c r="B132" s="48" t="s">
        <v>129</v>
      </c>
      <c r="C132" s="25" t="n">
        <v>4</v>
      </c>
      <c r="D132" s="25" t="n">
        <v>12</v>
      </c>
      <c r="E132" s="26" t="n">
        <v>5500100000</v>
      </c>
      <c r="F132" s="24"/>
      <c r="G132" s="89"/>
      <c r="H132" s="27" t="n">
        <f aca="false">H133</f>
        <v>0</v>
      </c>
      <c r="I132" s="21"/>
      <c r="J132" s="27" t="n">
        <f aca="false">J133</f>
        <v>0</v>
      </c>
      <c r="K132" s="27" t="n">
        <f aca="false">K133</f>
        <v>200</v>
      </c>
    </row>
    <row r="133" customFormat="false" ht="75.75" hidden="false" customHeight="true" outlineLevel="0" collapsed="false">
      <c r="A133" s="87"/>
      <c r="B133" s="23" t="s">
        <v>130</v>
      </c>
      <c r="C133" s="25" t="n">
        <v>4</v>
      </c>
      <c r="D133" s="25" t="n">
        <v>12</v>
      </c>
      <c r="E133" s="26" t="n">
        <v>5500166300</v>
      </c>
      <c r="F133" s="24"/>
      <c r="G133" s="89"/>
      <c r="H133" s="27" t="n">
        <f aca="false">H134</f>
        <v>0</v>
      </c>
      <c r="I133" s="21"/>
      <c r="J133" s="27" t="n">
        <f aca="false">J134</f>
        <v>0</v>
      </c>
      <c r="K133" s="27" t="n">
        <f aca="false">K134</f>
        <v>200</v>
      </c>
    </row>
    <row r="134" customFormat="false" ht="24" hidden="false" customHeight="false" outlineLevel="0" collapsed="false">
      <c r="A134" s="87"/>
      <c r="B134" s="23" t="s">
        <v>38</v>
      </c>
      <c r="C134" s="25" t="n">
        <v>4</v>
      </c>
      <c r="D134" s="25" t="n">
        <v>12</v>
      </c>
      <c r="E134" s="26" t="n">
        <v>5500166300</v>
      </c>
      <c r="F134" s="24" t="n">
        <v>200</v>
      </c>
      <c r="G134" s="89"/>
      <c r="H134" s="27" t="n">
        <f aca="false">H135</f>
        <v>0</v>
      </c>
      <c r="I134" s="21"/>
      <c r="J134" s="27" t="n">
        <f aca="false">J135</f>
        <v>0</v>
      </c>
      <c r="K134" s="27" t="n">
        <f aca="false">K135</f>
        <v>200</v>
      </c>
    </row>
    <row r="135" customFormat="false" ht="27.75" hidden="false" customHeight="true" outlineLevel="0" collapsed="false">
      <c r="A135" s="87"/>
      <c r="B135" s="23" t="s">
        <v>39</v>
      </c>
      <c r="C135" s="25" t="n">
        <v>4</v>
      </c>
      <c r="D135" s="25" t="n">
        <v>12</v>
      </c>
      <c r="E135" s="26" t="n">
        <v>5500166300</v>
      </c>
      <c r="F135" s="24" t="n">
        <v>240</v>
      </c>
      <c r="G135" s="89"/>
      <c r="H135" s="27" t="n">
        <f aca="false">'Пр.2'!G134</f>
        <v>0</v>
      </c>
      <c r="I135" s="21"/>
      <c r="J135" s="27" t="n">
        <f aca="false">'Пр.2'!K134</f>
        <v>0</v>
      </c>
      <c r="K135" s="27" t="n">
        <f aca="false">'Пр.2'!L134</f>
        <v>200</v>
      </c>
    </row>
    <row r="136" customFormat="false" ht="49.5" hidden="false" customHeight="true" outlineLevel="0" collapsed="false">
      <c r="A136" s="87"/>
      <c r="B136" s="23" t="s">
        <v>131</v>
      </c>
      <c r="C136" s="25" t="n">
        <v>4</v>
      </c>
      <c r="D136" s="25" t="n">
        <v>12</v>
      </c>
      <c r="E136" s="26" t="n">
        <v>5500200000</v>
      </c>
      <c r="F136" s="24"/>
      <c r="G136" s="89"/>
      <c r="H136" s="27" t="n">
        <f aca="false">H137</f>
        <v>0</v>
      </c>
      <c r="I136" s="21"/>
      <c r="J136" s="27" t="n">
        <f aca="false">J137</f>
        <v>0</v>
      </c>
      <c r="K136" s="27" t="n">
        <f aca="false">K137</f>
        <v>300</v>
      </c>
    </row>
    <row r="137" customFormat="false" ht="60.75" hidden="false" customHeight="true" outlineLevel="0" collapsed="false">
      <c r="A137" s="87"/>
      <c r="B137" s="34" t="s">
        <v>130</v>
      </c>
      <c r="C137" s="25" t="n">
        <v>4</v>
      </c>
      <c r="D137" s="25" t="n">
        <v>12</v>
      </c>
      <c r="E137" s="26" t="n">
        <v>5500266300</v>
      </c>
      <c r="F137" s="24"/>
      <c r="G137" s="89"/>
      <c r="H137" s="27" t="n">
        <f aca="false">H138</f>
        <v>0</v>
      </c>
      <c r="I137" s="21"/>
      <c r="J137" s="27" t="n">
        <f aca="false">J138</f>
        <v>0</v>
      </c>
      <c r="K137" s="27" t="n">
        <f aca="false">K138</f>
        <v>300</v>
      </c>
    </row>
    <row r="138" customFormat="false" ht="24.75" hidden="false" customHeight="true" outlineLevel="0" collapsed="false">
      <c r="A138" s="87"/>
      <c r="B138" s="23" t="s">
        <v>38</v>
      </c>
      <c r="C138" s="25" t="n">
        <v>4</v>
      </c>
      <c r="D138" s="25" t="n">
        <v>12</v>
      </c>
      <c r="E138" s="26" t="n">
        <v>5500266300</v>
      </c>
      <c r="F138" s="24" t="n">
        <v>200</v>
      </c>
      <c r="G138" s="89"/>
      <c r="H138" s="27" t="n">
        <f aca="false">H139</f>
        <v>0</v>
      </c>
      <c r="I138" s="21"/>
      <c r="J138" s="27" t="n">
        <f aca="false">J139</f>
        <v>0</v>
      </c>
      <c r="K138" s="27" t="n">
        <f aca="false">K139</f>
        <v>300</v>
      </c>
    </row>
    <row r="139" customFormat="false" ht="21.75" hidden="false" customHeight="true" outlineLevel="0" collapsed="false">
      <c r="A139" s="87"/>
      <c r="B139" s="23" t="s">
        <v>39</v>
      </c>
      <c r="C139" s="25" t="n">
        <v>4</v>
      </c>
      <c r="D139" s="25" t="n">
        <v>12</v>
      </c>
      <c r="E139" s="26" t="n">
        <v>5500266300</v>
      </c>
      <c r="F139" s="24" t="n">
        <v>240</v>
      </c>
      <c r="G139" s="89"/>
      <c r="H139" s="27" t="n">
        <f aca="false">'Пр.2'!G138</f>
        <v>0</v>
      </c>
      <c r="I139" s="21"/>
      <c r="J139" s="27" t="n">
        <f aca="false">'Пр.2'!K138</f>
        <v>0</v>
      </c>
      <c r="K139" s="27" t="n">
        <f aca="false">'Пр.2'!L138</f>
        <v>300</v>
      </c>
    </row>
    <row r="140" customFormat="false" ht="48.75" hidden="false" customHeight="true" outlineLevel="0" collapsed="false">
      <c r="A140" s="87"/>
      <c r="B140" s="90" t="str">
        <f aca="false">'Пр.2'!A139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40" s="25" t="n">
        <v>4</v>
      </c>
      <c r="D140" s="25" t="n">
        <v>12</v>
      </c>
      <c r="E140" s="26" t="n">
        <v>5500300000</v>
      </c>
      <c r="F140" s="24"/>
      <c r="G140" s="89"/>
      <c r="H140" s="27" t="n">
        <f aca="false">H141</f>
        <v>0</v>
      </c>
      <c r="I140" s="21"/>
      <c r="J140" s="27" t="n">
        <f aca="false">J141</f>
        <v>0</v>
      </c>
      <c r="K140" s="27" t="n">
        <f aca="false">K141</f>
        <v>150</v>
      </c>
    </row>
    <row r="141" customFormat="false" ht="72" hidden="false" customHeight="true" outlineLevel="0" collapsed="false">
      <c r="A141" s="87"/>
      <c r="B141" s="90" t="s">
        <v>130</v>
      </c>
      <c r="C141" s="25" t="n">
        <v>4</v>
      </c>
      <c r="D141" s="25" t="n">
        <v>12</v>
      </c>
      <c r="E141" s="26" t="n">
        <v>5500366300</v>
      </c>
      <c r="F141" s="24"/>
      <c r="G141" s="89"/>
      <c r="H141" s="27" t="n">
        <f aca="false">H142</f>
        <v>0</v>
      </c>
      <c r="I141" s="21"/>
      <c r="J141" s="27" t="n">
        <f aca="false">J142</f>
        <v>0</v>
      </c>
      <c r="K141" s="27" t="n">
        <f aca="false">K142</f>
        <v>150</v>
      </c>
    </row>
    <row r="142" customFormat="false" ht="23.25" hidden="false" customHeight="true" outlineLevel="0" collapsed="false">
      <c r="A142" s="87"/>
      <c r="B142" s="90" t="s">
        <v>38</v>
      </c>
      <c r="C142" s="25" t="n">
        <v>4</v>
      </c>
      <c r="D142" s="25" t="n">
        <v>12</v>
      </c>
      <c r="E142" s="26" t="n">
        <v>5500366300</v>
      </c>
      <c r="F142" s="24" t="s">
        <v>51</v>
      </c>
      <c r="G142" s="89"/>
      <c r="H142" s="27" t="n">
        <f aca="false">H143</f>
        <v>0</v>
      </c>
      <c r="I142" s="21"/>
      <c r="J142" s="27" t="n">
        <f aca="false">J143</f>
        <v>0</v>
      </c>
      <c r="K142" s="27" t="n">
        <f aca="false">K143</f>
        <v>150</v>
      </c>
    </row>
    <row r="143" customFormat="false" ht="24.75" hidden="false" customHeight="true" outlineLevel="0" collapsed="false">
      <c r="A143" s="87"/>
      <c r="B143" s="90" t="s">
        <v>39</v>
      </c>
      <c r="C143" s="25" t="n">
        <v>4</v>
      </c>
      <c r="D143" s="25" t="n">
        <v>12</v>
      </c>
      <c r="E143" s="26" t="n">
        <v>5500366300</v>
      </c>
      <c r="F143" s="24" t="s">
        <v>52</v>
      </c>
      <c r="G143" s="89"/>
      <c r="H143" s="27" t="n">
        <f aca="false">'Пр.2'!G142</f>
        <v>0</v>
      </c>
      <c r="I143" s="21"/>
      <c r="J143" s="27" t="n">
        <f aca="false">'Пр.2'!K142</f>
        <v>0</v>
      </c>
      <c r="K143" s="27" t="n">
        <f aca="false">'Пр.2'!L142</f>
        <v>150</v>
      </c>
    </row>
    <row r="144" customFormat="false" ht="57.75" hidden="false" customHeight="true" outlineLevel="0" collapsed="false">
      <c r="A144" s="87"/>
      <c r="B144" s="90" t="s">
        <v>133</v>
      </c>
      <c r="C144" s="25" t="n">
        <v>4</v>
      </c>
      <c r="D144" s="25" t="n">
        <v>12</v>
      </c>
      <c r="E144" s="26" t="n">
        <v>5500400000</v>
      </c>
      <c r="F144" s="24"/>
      <c r="G144" s="89"/>
      <c r="H144" s="27" t="n">
        <f aca="false">H145</f>
        <v>0</v>
      </c>
      <c r="I144" s="27" t="n">
        <f aca="false">I145</f>
        <v>0</v>
      </c>
      <c r="J144" s="27" t="n">
        <f aca="false">J145</f>
        <v>10</v>
      </c>
      <c r="K144" s="27" t="n">
        <f aca="false">K145</f>
        <v>10</v>
      </c>
    </row>
    <row r="145" customFormat="false" ht="38.25" hidden="false" customHeight="true" outlineLevel="0" collapsed="false">
      <c r="A145" s="87"/>
      <c r="B145" s="90" t="s">
        <v>130</v>
      </c>
      <c r="C145" s="25" t="n">
        <v>4</v>
      </c>
      <c r="D145" s="25" t="n">
        <v>12</v>
      </c>
      <c r="E145" s="26" t="n">
        <v>5500466300</v>
      </c>
      <c r="F145" s="24"/>
      <c r="G145" s="89"/>
      <c r="H145" s="27" t="n">
        <f aca="false">H146</f>
        <v>0</v>
      </c>
      <c r="I145" s="27" t="n">
        <f aca="false">I146</f>
        <v>0</v>
      </c>
      <c r="J145" s="27" t="n">
        <f aca="false">J146</f>
        <v>10</v>
      </c>
      <c r="K145" s="27" t="n">
        <f aca="false">K146</f>
        <v>10</v>
      </c>
    </row>
    <row r="146" customFormat="false" ht="38.25" hidden="false" customHeight="true" outlineLevel="0" collapsed="false">
      <c r="A146" s="87"/>
      <c r="B146" s="90" t="s">
        <v>38</v>
      </c>
      <c r="C146" s="25" t="n">
        <v>4</v>
      </c>
      <c r="D146" s="25" t="n">
        <v>12</v>
      </c>
      <c r="E146" s="26" t="n">
        <v>5500466300</v>
      </c>
      <c r="F146" s="24" t="n">
        <v>200</v>
      </c>
      <c r="G146" s="89"/>
      <c r="H146" s="27" t="n">
        <f aca="false">H147</f>
        <v>0</v>
      </c>
      <c r="I146" s="27" t="n">
        <f aca="false">I147</f>
        <v>0</v>
      </c>
      <c r="J146" s="27" t="n">
        <f aca="false">J147</f>
        <v>10</v>
      </c>
      <c r="K146" s="27" t="n">
        <f aca="false">K147</f>
        <v>10</v>
      </c>
    </row>
    <row r="147" customFormat="false" ht="38.25" hidden="false" customHeight="true" outlineLevel="0" collapsed="false">
      <c r="A147" s="87"/>
      <c r="B147" s="90" t="s">
        <v>39</v>
      </c>
      <c r="C147" s="25" t="n">
        <v>4</v>
      </c>
      <c r="D147" s="25" t="n">
        <v>12</v>
      </c>
      <c r="E147" s="26" t="n">
        <v>5500466300</v>
      </c>
      <c r="F147" s="24" t="n">
        <v>240</v>
      </c>
      <c r="G147" s="89"/>
      <c r="H147" s="27" t="n">
        <f aca="false">'Пр.2'!G146</f>
        <v>0</v>
      </c>
      <c r="I147" s="21"/>
      <c r="J147" s="27" t="n">
        <f aca="false">'Пр.2'!K146</f>
        <v>10</v>
      </c>
      <c r="K147" s="27" t="n">
        <f aca="false">'Пр.2'!L146</f>
        <v>10</v>
      </c>
    </row>
    <row r="148" customFormat="false" ht="23.25" hidden="false" customHeight="true" outlineLevel="0" collapsed="false">
      <c r="A148" s="87"/>
      <c r="B148" s="90" t="s">
        <v>92</v>
      </c>
      <c r="C148" s="25" t="n">
        <v>4</v>
      </c>
      <c r="D148" s="25" t="n">
        <v>12</v>
      </c>
      <c r="E148" s="26" t="s">
        <v>93</v>
      </c>
      <c r="F148" s="24"/>
      <c r="G148" s="89"/>
      <c r="H148" s="27" t="n">
        <f aca="false">H149</f>
        <v>500</v>
      </c>
      <c r="I148" s="21"/>
      <c r="J148" s="27" t="n">
        <f aca="false">J149</f>
        <v>500</v>
      </c>
      <c r="K148" s="27" t="n">
        <f aca="false">K149</f>
        <v>0</v>
      </c>
    </row>
    <row r="149" customFormat="false" ht="24.75" hidden="false" customHeight="true" outlineLevel="0" collapsed="false">
      <c r="A149" s="87"/>
      <c r="B149" s="90" t="s">
        <v>134</v>
      </c>
      <c r="C149" s="25" t="n">
        <v>4</v>
      </c>
      <c r="D149" s="25" t="n">
        <v>12</v>
      </c>
      <c r="E149" s="26" t="s">
        <v>135</v>
      </c>
      <c r="F149" s="24"/>
      <c r="G149" s="89"/>
      <c r="H149" s="27" t="n">
        <f aca="false">H150</f>
        <v>500</v>
      </c>
      <c r="I149" s="21"/>
      <c r="J149" s="27" t="n">
        <f aca="false">J150</f>
        <v>500</v>
      </c>
      <c r="K149" s="27" t="n">
        <f aca="false">K150</f>
        <v>0</v>
      </c>
    </row>
    <row r="150" customFormat="false" ht="23.25" hidden="false" customHeight="true" outlineLevel="0" collapsed="false">
      <c r="A150" s="87"/>
      <c r="B150" s="90" t="s">
        <v>38</v>
      </c>
      <c r="C150" s="25" t="n">
        <v>4</v>
      </c>
      <c r="D150" s="25" t="n">
        <v>12</v>
      </c>
      <c r="E150" s="26" t="s">
        <v>135</v>
      </c>
      <c r="F150" s="24" t="s">
        <v>51</v>
      </c>
      <c r="G150" s="89"/>
      <c r="H150" s="27" t="n">
        <f aca="false">H151</f>
        <v>500</v>
      </c>
      <c r="I150" s="21"/>
      <c r="J150" s="27" t="n">
        <f aca="false">J151</f>
        <v>500</v>
      </c>
      <c r="K150" s="27" t="n">
        <f aca="false">K151</f>
        <v>0</v>
      </c>
    </row>
    <row r="151" customFormat="false" ht="23.25" hidden="false" customHeight="true" outlineLevel="0" collapsed="false">
      <c r="A151" s="87"/>
      <c r="B151" s="90" t="s">
        <v>39</v>
      </c>
      <c r="C151" s="25" t="n">
        <v>4</v>
      </c>
      <c r="D151" s="25" t="n">
        <v>12</v>
      </c>
      <c r="E151" s="26" t="s">
        <v>135</v>
      </c>
      <c r="F151" s="24" t="s">
        <v>52</v>
      </c>
      <c r="G151" s="89"/>
      <c r="H151" s="27" t="n">
        <f aca="false">'Пр.2'!G150</f>
        <v>500</v>
      </c>
      <c r="I151" s="21"/>
      <c r="J151" s="27" t="n">
        <f aca="false">'Пр.2'!K150</f>
        <v>500</v>
      </c>
      <c r="K151" s="27" t="n">
        <f aca="false">'Пр.2'!L150</f>
        <v>0</v>
      </c>
    </row>
    <row r="152" customFormat="false" ht="12.75" hidden="false" customHeight="true" outlineLevel="0" collapsed="false">
      <c r="A152" s="87"/>
      <c r="B152" s="90" t="s">
        <v>136</v>
      </c>
      <c r="C152" s="25" t="n">
        <v>5</v>
      </c>
      <c r="D152" s="25" t="n">
        <v>0</v>
      </c>
      <c r="E152" s="26" t="n">
        <v>0</v>
      </c>
      <c r="F152" s="24" t="n">
        <v>0</v>
      </c>
      <c r="G152" s="89"/>
      <c r="H152" s="27" t="n">
        <f aca="false">H153+H161</f>
        <v>3563.7</v>
      </c>
      <c r="I152" s="21"/>
      <c r="J152" s="27" t="n">
        <f aca="false">J153+J161</f>
        <v>4128</v>
      </c>
      <c r="K152" s="27" t="n">
        <f aca="false">K153+K161</f>
        <v>3490</v>
      </c>
    </row>
    <row r="153" customFormat="false" ht="12.75" hidden="false" customHeight="true" outlineLevel="0" collapsed="false">
      <c r="A153" s="87"/>
      <c r="B153" s="90" t="s">
        <v>137</v>
      </c>
      <c r="C153" s="25" t="n">
        <v>5</v>
      </c>
      <c r="D153" s="25" t="n">
        <v>2</v>
      </c>
      <c r="E153" s="26" t="n">
        <v>0</v>
      </c>
      <c r="F153" s="24" t="n">
        <v>0</v>
      </c>
      <c r="G153" s="89"/>
      <c r="H153" s="27" t="n">
        <f aca="false">H154</f>
        <v>2300</v>
      </c>
      <c r="I153" s="21"/>
      <c r="J153" s="27" t="n">
        <f aca="false">J154</f>
        <v>1600</v>
      </c>
      <c r="K153" s="27" t="n">
        <f aca="false">K154</f>
        <v>2000</v>
      </c>
    </row>
    <row r="154" customFormat="false" ht="39.75" hidden="false" customHeight="true" outlineLevel="0" collapsed="false">
      <c r="A154" s="87"/>
      <c r="B154" s="90" t="s">
        <v>259</v>
      </c>
      <c r="C154" s="25" t="n">
        <v>5</v>
      </c>
      <c r="D154" s="25" t="n">
        <v>2</v>
      </c>
      <c r="E154" s="26" t="s">
        <v>139</v>
      </c>
      <c r="F154" s="24"/>
      <c r="G154" s="89"/>
      <c r="H154" s="27" t="n">
        <f aca="false">H155</f>
        <v>2300</v>
      </c>
      <c r="I154" s="21"/>
      <c r="J154" s="27" t="n">
        <f aca="false">J155</f>
        <v>1600</v>
      </c>
      <c r="K154" s="27" t="n">
        <f aca="false">K155</f>
        <v>2000</v>
      </c>
    </row>
    <row r="155" customFormat="false" ht="28.5" hidden="false" customHeight="true" outlineLevel="0" collapsed="false">
      <c r="A155" s="87"/>
      <c r="B155" s="90" t="s">
        <v>140</v>
      </c>
      <c r="C155" s="25" t="n">
        <v>5</v>
      </c>
      <c r="D155" s="25" t="n">
        <v>2</v>
      </c>
      <c r="E155" s="26" t="n">
        <v>3800100000</v>
      </c>
      <c r="F155" s="24"/>
      <c r="G155" s="89"/>
      <c r="H155" s="27" t="n">
        <f aca="false">H156</f>
        <v>2300</v>
      </c>
      <c r="I155" s="21"/>
      <c r="J155" s="27" t="n">
        <f aca="false">J156</f>
        <v>1600</v>
      </c>
      <c r="K155" s="27" t="n">
        <f aca="false">K156</f>
        <v>2000</v>
      </c>
    </row>
    <row r="156" customFormat="false" ht="12.75" hidden="false" customHeight="true" outlineLevel="0" collapsed="false">
      <c r="A156" s="87"/>
      <c r="B156" s="90" t="s">
        <v>36</v>
      </c>
      <c r="C156" s="25" t="n">
        <v>5</v>
      </c>
      <c r="D156" s="25" t="n">
        <v>2</v>
      </c>
      <c r="E156" s="26" t="s">
        <v>141</v>
      </c>
      <c r="F156" s="24"/>
      <c r="G156" s="89"/>
      <c r="H156" s="27" t="n">
        <f aca="false">H157+H159</f>
        <v>2300</v>
      </c>
      <c r="I156" s="21"/>
      <c r="J156" s="27" t="n">
        <f aca="false">J157+J159</f>
        <v>1600</v>
      </c>
      <c r="K156" s="27" t="n">
        <f aca="false">K157+K159</f>
        <v>2000</v>
      </c>
    </row>
    <row r="157" customFormat="false" ht="23.25" hidden="false" customHeight="true" outlineLevel="0" collapsed="false">
      <c r="A157" s="87"/>
      <c r="B157" s="90" t="s">
        <v>38</v>
      </c>
      <c r="C157" s="25" t="n">
        <v>5</v>
      </c>
      <c r="D157" s="25" t="n">
        <v>2</v>
      </c>
      <c r="E157" s="26" t="s">
        <v>141</v>
      </c>
      <c r="F157" s="24" t="s">
        <v>51</v>
      </c>
      <c r="G157" s="89"/>
      <c r="H157" s="27" t="n">
        <f aca="false">H158</f>
        <v>1300</v>
      </c>
      <c r="I157" s="21"/>
      <c r="J157" s="27" t="n">
        <f aca="false">J158</f>
        <v>400</v>
      </c>
      <c r="K157" s="27" t="n">
        <f aca="false">K158</f>
        <v>1000</v>
      </c>
    </row>
    <row r="158" customFormat="false" ht="23.25" hidden="false" customHeight="true" outlineLevel="0" collapsed="false">
      <c r="A158" s="87"/>
      <c r="B158" s="90" t="s">
        <v>39</v>
      </c>
      <c r="C158" s="25" t="n">
        <v>5</v>
      </c>
      <c r="D158" s="25" t="n">
        <v>2</v>
      </c>
      <c r="E158" s="26" t="s">
        <v>141</v>
      </c>
      <c r="F158" s="24" t="s">
        <v>52</v>
      </c>
      <c r="G158" s="89"/>
      <c r="H158" s="27" t="n">
        <f aca="false">'Пр.2'!G157</f>
        <v>1300</v>
      </c>
      <c r="I158" s="21"/>
      <c r="J158" s="27" t="n">
        <f aca="false">'Пр.2'!K157</f>
        <v>400</v>
      </c>
      <c r="K158" s="27" t="n">
        <f aca="false">'Пр.2'!L157</f>
        <v>1000</v>
      </c>
    </row>
    <row r="159" customFormat="false" ht="23.25" hidden="false" customHeight="true" outlineLevel="0" collapsed="false">
      <c r="A159" s="87"/>
      <c r="B159" s="90" t="s">
        <v>142</v>
      </c>
      <c r="C159" s="25" t="n">
        <v>5</v>
      </c>
      <c r="D159" s="25" t="n">
        <v>2</v>
      </c>
      <c r="E159" s="26" t="s">
        <v>141</v>
      </c>
      <c r="F159" s="24" t="s">
        <v>143</v>
      </c>
      <c r="G159" s="89"/>
      <c r="H159" s="27" t="n">
        <f aca="false">H160</f>
        <v>1000</v>
      </c>
      <c r="I159" s="21"/>
      <c r="J159" s="27" t="n">
        <f aca="false">J160</f>
        <v>1200</v>
      </c>
      <c r="K159" s="27" t="n">
        <f aca="false">K160</f>
        <v>1000</v>
      </c>
    </row>
    <row r="160" customFormat="false" ht="12.75" hidden="false" customHeight="true" outlineLevel="0" collapsed="false">
      <c r="A160" s="87"/>
      <c r="B160" s="90" t="s">
        <v>144</v>
      </c>
      <c r="C160" s="25" t="n">
        <v>5</v>
      </c>
      <c r="D160" s="25" t="n">
        <v>2</v>
      </c>
      <c r="E160" s="26" t="s">
        <v>141</v>
      </c>
      <c r="F160" s="24" t="s">
        <v>145</v>
      </c>
      <c r="G160" s="89"/>
      <c r="H160" s="27" t="n">
        <f aca="false">'Пр.2'!G159</f>
        <v>1000</v>
      </c>
      <c r="I160" s="21"/>
      <c r="J160" s="27" t="n">
        <f aca="false">'Пр.2'!K159</f>
        <v>1200</v>
      </c>
      <c r="K160" s="27" t="n">
        <f aca="false">'Пр.2'!L159</f>
        <v>1000</v>
      </c>
    </row>
    <row r="161" customFormat="false" ht="12.75" hidden="false" customHeight="true" outlineLevel="0" collapsed="false">
      <c r="A161" s="87"/>
      <c r="B161" s="90" t="s">
        <v>146</v>
      </c>
      <c r="C161" s="25" t="n">
        <v>5</v>
      </c>
      <c r="D161" s="25" t="n">
        <v>3</v>
      </c>
      <c r="E161" s="26" t="n">
        <v>0</v>
      </c>
      <c r="F161" s="24" t="n">
        <v>0</v>
      </c>
      <c r="G161" s="89"/>
      <c r="H161" s="27" t="n">
        <f aca="false">'Пр.2'!G160</f>
        <v>1263.7</v>
      </c>
      <c r="I161" s="21"/>
      <c r="J161" s="27" t="n">
        <f aca="false">'Пр.2'!K160</f>
        <v>2528</v>
      </c>
      <c r="K161" s="27" t="n">
        <f aca="false">'Пр.2'!L160</f>
        <v>1490</v>
      </c>
    </row>
    <row r="162" customFormat="false" ht="36.75" hidden="true" customHeight="true" outlineLevel="0" collapsed="false">
      <c r="A162" s="87"/>
      <c r="B162" s="48" t="s">
        <v>260</v>
      </c>
      <c r="C162" s="25" t="n">
        <v>5</v>
      </c>
      <c r="D162" s="25" t="n">
        <v>3</v>
      </c>
      <c r="E162" s="26" t="n">
        <v>2000000000</v>
      </c>
      <c r="F162" s="24"/>
      <c r="G162" s="89"/>
      <c r="H162" s="27" t="n">
        <f aca="false">H163</f>
        <v>0</v>
      </c>
      <c r="I162" s="27" t="n">
        <f aca="false">I163</f>
        <v>0</v>
      </c>
      <c r="J162" s="27" t="n">
        <f aca="false">J163</f>
        <v>0</v>
      </c>
      <c r="K162" s="27" t="n">
        <f aca="false">K163</f>
        <v>0</v>
      </c>
    </row>
    <row r="163" customFormat="false" ht="23.25" hidden="true" customHeight="true" outlineLevel="0" collapsed="false">
      <c r="A163" s="87"/>
      <c r="B163" s="48" t="s">
        <v>148</v>
      </c>
      <c r="C163" s="25" t="n">
        <v>5</v>
      </c>
      <c r="D163" s="25" t="n">
        <v>3</v>
      </c>
      <c r="E163" s="26" t="n">
        <v>2000100000</v>
      </c>
      <c r="F163" s="24"/>
      <c r="G163" s="89"/>
      <c r="H163" s="27" t="n">
        <f aca="false">H164</f>
        <v>0</v>
      </c>
      <c r="I163" s="27" t="n">
        <f aca="false">I164</f>
        <v>0</v>
      </c>
      <c r="J163" s="27" t="n">
        <f aca="false">J164</f>
        <v>0</v>
      </c>
      <c r="K163" s="27" t="n">
        <f aca="false">K164</f>
        <v>0</v>
      </c>
    </row>
    <row r="164" customFormat="false" ht="18" hidden="true" customHeight="true" outlineLevel="0" collapsed="false">
      <c r="A164" s="87"/>
      <c r="B164" s="23" t="s">
        <v>36</v>
      </c>
      <c r="C164" s="25" t="n">
        <v>5</v>
      </c>
      <c r="D164" s="25" t="n">
        <v>3</v>
      </c>
      <c r="E164" s="26" t="s">
        <v>149</v>
      </c>
      <c r="F164" s="24"/>
      <c r="G164" s="89"/>
      <c r="H164" s="27" t="n">
        <f aca="false">H165</f>
        <v>0</v>
      </c>
      <c r="I164" s="27" t="n">
        <f aca="false">I165</f>
        <v>0</v>
      </c>
      <c r="J164" s="27" t="n">
        <f aca="false">J165</f>
        <v>0</v>
      </c>
      <c r="K164" s="27" t="n">
        <f aca="false">K165</f>
        <v>0</v>
      </c>
    </row>
    <row r="165" customFormat="false" ht="23.25" hidden="true" customHeight="true" outlineLevel="0" collapsed="false">
      <c r="A165" s="87"/>
      <c r="B165" s="23" t="s">
        <v>38</v>
      </c>
      <c r="C165" s="25" t="n">
        <v>5</v>
      </c>
      <c r="D165" s="25" t="n">
        <v>3</v>
      </c>
      <c r="E165" s="26" t="s">
        <v>149</v>
      </c>
      <c r="F165" s="24" t="n">
        <v>200</v>
      </c>
      <c r="G165" s="89"/>
      <c r="H165" s="27" t="n">
        <f aca="false">H166</f>
        <v>0</v>
      </c>
      <c r="I165" s="21"/>
      <c r="J165" s="27" t="n">
        <f aca="false">J166</f>
        <v>0</v>
      </c>
      <c r="K165" s="27" t="n">
        <f aca="false">K166</f>
        <v>0</v>
      </c>
    </row>
    <row r="166" customFormat="false" ht="26.25" hidden="true" customHeight="true" outlineLevel="0" collapsed="false">
      <c r="A166" s="87"/>
      <c r="B166" s="23" t="s">
        <v>39</v>
      </c>
      <c r="C166" s="25" t="n">
        <v>5</v>
      </c>
      <c r="D166" s="25" t="n">
        <v>3</v>
      </c>
      <c r="E166" s="26" t="s">
        <v>149</v>
      </c>
      <c r="F166" s="24" t="n">
        <v>240</v>
      </c>
      <c r="G166" s="89"/>
      <c r="H166" s="27" t="n">
        <f aca="false">'Пр.2'!G165</f>
        <v>0</v>
      </c>
      <c r="I166" s="21"/>
      <c r="J166" s="27" t="n">
        <f aca="false">'Пр.2'!K165</f>
        <v>0</v>
      </c>
      <c r="K166" s="27" t="n">
        <f aca="false">'Пр.2'!L165</f>
        <v>0</v>
      </c>
    </row>
    <row r="167" customFormat="false" ht="55.5" hidden="false" customHeight="true" outlineLevel="0" collapsed="false">
      <c r="A167" s="87"/>
      <c r="B167" s="23" t="str">
        <f aca="false">'Пр.2'!A166</f>
        <v>Муниципальная программа "Устойчивое развитие сельских территорий Осиновского муниципального образования Марксовского района Саратовской области"</v>
      </c>
      <c r="C167" s="25" t="n">
        <v>5</v>
      </c>
      <c r="D167" s="25" t="n">
        <v>3</v>
      </c>
      <c r="E167" s="26" t="str">
        <f aca="false">'Пр.2'!E166</f>
        <v>3У00000000</v>
      </c>
      <c r="F167" s="24"/>
      <c r="G167" s="89"/>
      <c r="H167" s="27" t="n">
        <f aca="false">'Пр.2'!G166</f>
        <v>430</v>
      </c>
      <c r="I167" s="21"/>
      <c r="J167" s="27" t="n">
        <f aca="false">'Пр.2'!K166</f>
        <v>940</v>
      </c>
      <c r="K167" s="27" t="n">
        <f aca="false">'Пр.2'!L166</f>
        <v>940</v>
      </c>
    </row>
    <row r="168" customFormat="false" ht="26.25" hidden="true" customHeight="true" outlineLevel="0" collapsed="false">
      <c r="A168" s="87"/>
      <c r="B168" s="23" t="str">
        <f aca="false">'Пр.2'!A167</f>
        <v>Основное мероприятие "Организация уличного освещения с. Бородаевка"</v>
      </c>
      <c r="C168" s="25" t="n">
        <v>5</v>
      </c>
      <c r="D168" s="25" t="n">
        <v>3</v>
      </c>
      <c r="E168" s="26" t="str">
        <f aca="false">'Пр.2'!E167</f>
        <v>3У00100000</v>
      </c>
      <c r="F168" s="24"/>
      <c r="G168" s="89"/>
      <c r="H168" s="27" t="n">
        <f aca="false">H169</f>
        <v>0</v>
      </c>
      <c r="I168" s="21"/>
      <c r="J168" s="27" t="n">
        <f aca="false">J169</f>
        <v>0</v>
      </c>
      <c r="K168" s="27" t="n">
        <f aca="false">K169</f>
        <v>0</v>
      </c>
    </row>
    <row r="169" customFormat="false" ht="19.5" hidden="true" customHeight="true" outlineLevel="0" collapsed="false">
      <c r="A169" s="87"/>
      <c r="B169" s="23" t="s">
        <v>36</v>
      </c>
      <c r="C169" s="25" t="n">
        <v>5</v>
      </c>
      <c r="D169" s="25" t="n">
        <v>3</v>
      </c>
      <c r="E169" s="52" t="s">
        <v>154</v>
      </c>
      <c r="F169" s="24"/>
      <c r="G169" s="89"/>
      <c r="H169" s="27" t="n">
        <f aca="false">H170</f>
        <v>0</v>
      </c>
      <c r="I169" s="21"/>
      <c r="J169" s="27" t="n">
        <f aca="false">J170</f>
        <v>0</v>
      </c>
      <c r="K169" s="27" t="n">
        <f aca="false">K170</f>
        <v>0</v>
      </c>
    </row>
    <row r="170" customFormat="false" ht="26.25" hidden="true" customHeight="true" outlineLevel="0" collapsed="false">
      <c r="A170" s="87"/>
      <c r="B170" s="23" t="s">
        <v>38</v>
      </c>
      <c r="C170" s="25" t="n">
        <v>5</v>
      </c>
      <c r="D170" s="25" t="n">
        <v>3</v>
      </c>
      <c r="E170" s="52" t="s">
        <v>154</v>
      </c>
      <c r="F170" s="50" t="n">
        <v>200</v>
      </c>
      <c r="G170" s="89"/>
      <c r="H170" s="27" t="n">
        <f aca="false">H171</f>
        <v>0</v>
      </c>
      <c r="I170" s="21"/>
      <c r="J170" s="27" t="n">
        <f aca="false">J171</f>
        <v>0</v>
      </c>
      <c r="K170" s="27" t="n">
        <f aca="false">K171</f>
        <v>0</v>
      </c>
    </row>
    <row r="171" customFormat="false" ht="26.25" hidden="true" customHeight="true" outlineLevel="0" collapsed="false">
      <c r="A171" s="87"/>
      <c r="B171" s="23" t="s">
        <v>39</v>
      </c>
      <c r="C171" s="25" t="n">
        <v>5</v>
      </c>
      <c r="D171" s="25" t="n">
        <v>3</v>
      </c>
      <c r="E171" s="52" t="s">
        <v>154</v>
      </c>
      <c r="F171" s="50" t="n">
        <v>240</v>
      </c>
      <c r="G171" s="89"/>
      <c r="H171" s="27" t="n">
        <f aca="false">'Пр.2'!G170</f>
        <v>0</v>
      </c>
      <c r="I171" s="21"/>
      <c r="J171" s="27" t="n">
        <f aca="false">'Пр.2'!K170</f>
        <v>0</v>
      </c>
      <c r="K171" s="27" t="n">
        <f aca="false">'Пр.2'!L170</f>
        <v>0</v>
      </c>
    </row>
    <row r="172" customFormat="false" ht="48.75" hidden="true" customHeight="true" outlineLevel="0" collapsed="false">
      <c r="A172" s="87"/>
      <c r="B172" s="23" t="s">
        <v>155</v>
      </c>
      <c r="C172" s="25" t="n">
        <v>5</v>
      </c>
      <c r="D172" s="25" t="n">
        <v>3</v>
      </c>
      <c r="E172" s="54" t="s">
        <v>156</v>
      </c>
      <c r="F172" s="50"/>
      <c r="G172" s="89"/>
      <c r="H172" s="27" t="n">
        <f aca="false">'Пр.2'!G171</f>
        <v>0</v>
      </c>
      <c r="I172" s="21"/>
      <c r="J172" s="27"/>
      <c r="K172" s="27"/>
    </row>
    <row r="173" customFormat="false" ht="65.25" hidden="true" customHeight="true" outlineLevel="0" collapsed="false">
      <c r="A173" s="87"/>
      <c r="B173" s="23" t="s">
        <v>157</v>
      </c>
      <c r="C173" s="25" t="n">
        <v>5</v>
      </c>
      <c r="D173" s="25" t="n">
        <v>3</v>
      </c>
      <c r="E173" s="54" t="s">
        <v>158</v>
      </c>
      <c r="F173" s="24"/>
      <c r="G173" s="89"/>
      <c r="H173" s="27" t="n">
        <f aca="false">H174</f>
        <v>0</v>
      </c>
      <c r="I173" s="21"/>
      <c r="J173" s="27"/>
      <c r="K173" s="27"/>
    </row>
    <row r="174" customFormat="false" ht="35.25" hidden="true" customHeight="true" outlineLevel="0" collapsed="false">
      <c r="A174" s="87"/>
      <c r="B174" s="23" t="s">
        <v>38</v>
      </c>
      <c r="C174" s="25" t="n">
        <v>5</v>
      </c>
      <c r="D174" s="25" t="n">
        <v>3</v>
      </c>
      <c r="E174" s="54" t="s">
        <v>158</v>
      </c>
      <c r="F174" s="24" t="n">
        <v>200</v>
      </c>
      <c r="G174" s="89"/>
      <c r="H174" s="27" t="n">
        <f aca="false">H175</f>
        <v>0</v>
      </c>
      <c r="I174" s="21"/>
      <c r="J174" s="27"/>
      <c r="K174" s="27"/>
    </row>
    <row r="175" customFormat="false" ht="33" hidden="true" customHeight="true" outlineLevel="0" collapsed="false">
      <c r="A175" s="87"/>
      <c r="B175" s="23" t="s">
        <v>39</v>
      </c>
      <c r="C175" s="25" t="n">
        <v>5</v>
      </c>
      <c r="D175" s="25" t="n">
        <v>3</v>
      </c>
      <c r="E175" s="54" t="s">
        <v>158</v>
      </c>
      <c r="F175" s="24" t="n">
        <v>240</v>
      </c>
      <c r="G175" s="89"/>
      <c r="H175" s="27" t="n">
        <f aca="false">'Пр.2'!G174</f>
        <v>0</v>
      </c>
      <c r="I175" s="21"/>
      <c r="J175" s="27"/>
      <c r="K175" s="27"/>
    </row>
    <row r="176" customFormat="false" ht="35.25" hidden="true" customHeight="true" outlineLevel="0" collapsed="false">
      <c r="A176" s="87"/>
      <c r="B176" s="34" t="str">
        <f aca="false">'Пр.2'!A175</f>
        <v>Реализация инициативных проектов за счет средств местного бюджета, за исключением инициативных платежей ("Благоустройство ул.Почтовой в с. Бородаевка Осиновского муниципального образования Марксовского муниципального района Саратовской области")</v>
      </c>
      <c r="C176" s="25" t="n">
        <v>5</v>
      </c>
      <c r="D176" s="25" t="n">
        <v>3</v>
      </c>
      <c r="E176" s="26" t="str">
        <f aca="false">'Пр.2'!E175</f>
        <v>3У003S2113</v>
      </c>
      <c r="F176" s="24"/>
      <c r="G176" s="89"/>
      <c r="H176" s="27" t="n">
        <f aca="false">H177</f>
        <v>0</v>
      </c>
      <c r="I176" s="21"/>
      <c r="J176" s="27" t="n">
        <f aca="false">J177</f>
        <v>0</v>
      </c>
      <c r="K176" s="27" t="n">
        <f aca="false">K177</f>
        <v>0</v>
      </c>
    </row>
    <row r="177" customFormat="false" ht="26.25" hidden="true" customHeight="true" outlineLevel="0" collapsed="false">
      <c r="A177" s="87"/>
      <c r="B177" s="23" t="s">
        <v>38</v>
      </c>
      <c r="C177" s="25" t="n">
        <v>5</v>
      </c>
      <c r="D177" s="25" t="n">
        <v>3</v>
      </c>
      <c r="E177" s="26" t="str">
        <f aca="false">'Пр.2'!E176</f>
        <v>3У003S2113</v>
      </c>
      <c r="F177" s="24" t="n">
        <v>200</v>
      </c>
      <c r="G177" s="89"/>
      <c r="H177" s="27" t="n">
        <f aca="false">H178</f>
        <v>0</v>
      </c>
      <c r="I177" s="21"/>
      <c r="J177" s="27" t="n">
        <f aca="false">J178</f>
        <v>0</v>
      </c>
      <c r="K177" s="27" t="n">
        <f aca="false">K178</f>
        <v>0</v>
      </c>
    </row>
    <row r="178" customFormat="false" ht="26.25" hidden="true" customHeight="true" outlineLevel="0" collapsed="false">
      <c r="A178" s="87"/>
      <c r="B178" s="23" t="s">
        <v>39</v>
      </c>
      <c r="C178" s="25" t="n">
        <v>5</v>
      </c>
      <c r="D178" s="25" t="n">
        <v>3</v>
      </c>
      <c r="E178" s="26" t="str">
        <f aca="false">'Пр.2'!E177</f>
        <v>3У003S2113</v>
      </c>
      <c r="F178" s="24" t="n">
        <v>240</v>
      </c>
      <c r="G178" s="89"/>
      <c r="H178" s="27" t="n">
        <f aca="false">'Пр.2'!G177</f>
        <v>0</v>
      </c>
      <c r="I178" s="21"/>
      <c r="J178" s="27" t="n">
        <f aca="false">'Пр.2'!K177</f>
        <v>0</v>
      </c>
      <c r="K178" s="27" t="n">
        <f aca="false">'Пр.2'!L177</f>
        <v>0</v>
      </c>
    </row>
    <row r="179" customFormat="false" ht="60" hidden="true" customHeight="true" outlineLevel="0" collapsed="false">
      <c r="A179" s="87"/>
      <c r="B179" s="34" t="str">
        <f aca="false">'Пр.2'!A178</f>
        <v>Реализация инициативных проектов  за счет средств местного бюджета в части инициативных платежей граждан  ("Благоустройство ул.Почтовой в с. Бородаевка Осиновского муниципального образования Марксовского муниципального района Саратовской области")</v>
      </c>
      <c r="C179" s="25" t="n">
        <v>5</v>
      </c>
      <c r="D179" s="25" t="n">
        <v>3</v>
      </c>
      <c r="E179" s="26" t="str">
        <f aca="false">'Пр.2'!E178</f>
        <v>3У003S2123</v>
      </c>
      <c r="F179" s="24"/>
      <c r="G179" s="89"/>
      <c r="H179" s="27" t="n">
        <f aca="false">H180</f>
        <v>0</v>
      </c>
      <c r="I179" s="21"/>
      <c r="J179" s="27" t="n">
        <f aca="false">J180</f>
        <v>0</v>
      </c>
      <c r="K179" s="27" t="n">
        <f aca="false">K180</f>
        <v>0</v>
      </c>
    </row>
    <row r="180" customFormat="false" ht="26.25" hidden="true" customHeight="true" outlineLevel="0" collapsed="false">
      <c r="A180" s="87"/>
      <c r="B180" s="23" t="s">
        <v>38</v>
      </c>
      <c r="C180" s="25" t="n">
        <v>5</v>
      </c>
      <c r="D180" s="25" t="n">
        <v>3</v>
      </c>
      <c r="E180" s="26" t="str">
        <f aca="false">'Пр.2'!E179</f>
        <v>3У003S2123</v>
      </c>
      <c r="F180" s="24" t="n">
        <v>200</v>
      </c>
      <c r="G180" s="89"/>
      <c r="H180" s="27" t="n">
        <f aca="false">H181</f>
        <v>0</v>
      </c>
      <c r="I180" s="21"/>
      <c r="J180" s="27" t="n">
        <f aca="false">J181</f>
        <v>0</v>
      </c>
      <c r="K180" s="27" t="n">
        <f aca="false">K181</f>
        <v>0</v>
      </c>
    </row>
    <row r="181" customFormat="false" ht="26.25" hidden="true" customHeight="true" outlineLevel="0" collapsed="false">
      <c r="A181" s="87"/>
      <c r="B181" s="23" t="s">
        <v>39</v>
      </c>
      <c r="C181" s="25" t="n">
        <v>5</v>
      </c>
      <c r="D181" s="25" t="n">
        <v>3</v>
      </c>
      <c r="E181" s="26" t="str">
        <f aca="false">'Пр.2'!E180</f>
        <v>3У003S2123</v>
      </c>
      <c r="F181" s="24" t="n">
        <v>240</v>
      </c>
      <c r="G181" s="89"/>
      <c r="H181" s="27" t="n">
        <f aca="false">'Пр.2'!G180</f>
        <v>0</v>
      </c>
      <c r="I181" s="21"/>
      <c r="J181" s="27" t="n">
        <f aca="false">'Пр.2'!K180</f>
        <v>0</v>
      </c>
      <c r="K181" s="27" t="n">
        <f aca="false">'Пр.2'!L180</f>
        <v>0</v>
      </c>
    </row>
    <row r="182" customFormat="false" ht="61.5" hidden="true" customHeight="true" outlineLevel="0" collapsed="false">
      <c r="A182" s="87"/>
      <c r="B182" s="34" t="str">
        <f aca="false">'Пр.2'!A181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ул.Почтовой в с. Бородаевка Осиновского муниципального образования Марксовского муниципального района Саратовской области")</v>
      </c>
      <c r="C182" s="25" t="n">
        <v>5</v>
      </c>
      <c r="D182" s="25" t="n">
        <v>3</v>
      </c>
      <c r="E182" s="26" t="str">
        <f aca="false">'Пр.2'!E181</f>
        <v>3У003S2133</v>
      </c>
      <c r="F182" s="24"/>
      <c r="G182" s="89"/>
      <c r="H182" s="27" t="n">
        <f aca="false">H183</f>
        <v>0</v>
      </c>
      <c r="I182" s="21"/>
      <c r="J182" s="27" t="n">
        <f aca="false">J183</f>
        <v>0</v>
      </c>
      <c r="K182" s="27" t="n">
        <f aca="false">K183</f>
        <v>0</v>
      </c>
    </row>
    <row r="183" customFormat="false" ht="26.25" hidden="true" customHeight="true" outlineLevel="0" collapsed="false">
      <c r="A183" s="87"/>
      <c r="B183" s="23" t="s">
        <v>38</v>
      </c>
      <c r="C183" s="25" t="n">
        <v>5</v>
      </c>
      <c r="D183" s="25" t="n">
        <v>3</v>
      </c>
      <c r="E183" s="26" t="str">
        <f aca="false">'Пр.2'!E182</f>
        <v>3У003S2133</v>
      </c>
      <c r="F183" s="24" t="n">
        <v>200</v>
      </c>
      <c r="G183" s="89"/>
      <c r="H183" s="27" t="n">
        <f aca="false">H184</f>
        <v>0</v>
      </c>
      <c r="I183" s="21"/>
      <c r="J183" s="27" t="n">
        <f aca="false">J184</f>
        <v>0</v>
      </c>
      <c r="K183" s="27" t="n">
        <f aca="false">K184</f>
        <v>0</v>
      </c>
    </row>
    <row r="184" customFormat="false" ht="26.25" hidden="true" customHeight="true" outlineLevel="0" collapsed="false">
      <c r="A184" s="87"/>
      <c r="B184" s="23" t="s">
        <v>39</v>
      </c>
      <c r="C184" s="25" t="n">
        <v>5</v>
      </c>
      <c r="D184" s="25" t="n">
        <v>3</v>
      </c>
      <c r="E184" s="26" t="str">
        <f aca="false">'Пр.2'!E183</f>
        <v>3У003S2133</v>
      </c>
      <c r="F184" s="24" t="n">
        <v>240</v>
      </c>
      <c r="G184" s="89"/>
      <c r="H184" s="27" t="n">
        <f aca="false">'Пр.2'!G183</f>
        <v>0</v>
      </c>
      <c r="I184" s="21"/>
      <c r="J184" s="27" t="n">
        <f aca="false">'Пр.2'!K183</f>
        <v>0</v>
      </c>
      <c r="K184" s="27" t="n">
        <f aca="false">'Пр.2'!L183</f>
        <v>0</v>
      </c>
    </row>
    <row r="185" customFormat="false" ht="26.25" hidden="true" customHeight="true" outlineLevel="0" collapsed="false">
      <c r="A185" s="87"/>
      <c r="B185" s="23" t="s">
        <v>36</v>
      </c>
      <c r="C185" s="25" t="n">
        <v>5</v>
      </c>
      <c r="D185" s="25" t="n">
        <v>3</v>
      </c>
      <c r="E185" s="54" t="s">
        <v>166</v>
      </c>
      <c r="F185" s="24"/>
      <c r="G185" s="89"/>
      <c r="H185" s="27" t="n">
        <f aca="false">H186</f>
        <v>0</v>
      </c>
      <c r="I185" s="21"/>
      <c r="J185" s="27"/>
      <c r="K185" s="27"/>
    </row>
    <row r="186" customFormat="false" ht="26.25" hidden="true" customHeight="true" outlineLevel="0" collapsed="false">
      <c r="A186" s="87"/>
      <c r="B186" s="23" t="s">
        <v>38</v>
      </c>
      <c r="C186" s="25" t="n">
        <v>5</v>
      </c>
      <c r="D186" s="25" t="n">
        <v>3</v>
      </c>
      <c r="E186" s="54" t="s">
        <v>166</v>
      </c>
      <c r="F186" s="24" t="n">
        <v>200</v>
      </c>
      <c r="G186" s="89"/>
      <c r="H186" s="27" t="n">
        <f aca="false">H187</f>
        <v>0</v>
      </c>
      <c r="I186" s="21"/>
      <c r="J186" s="27"/>
      <c r="K186" s="27"/>
    </row>
    <row r="187" customFormat="false" ht="26.25" hidden="true" customHeight="true" outlineLevel="0" collapsed="false">
      <c r="A187" s="87"/>
      <c r="B187" s="23" t="s">
        <v>39</v>
      </c>
      <c r="C187" s="25" t="n">
        <v>5</v>
      </c>
      <c r="D187" s="25" t="n">
        <v>3</v>
      </c>
      <c r="E187" s="54" t="s">
        <v>166</v>
      </c>
      <c r="F187" s="24" t="n">
        <v>240</v>
      </c>
      <c r="G187" s="89"/>
      <c r="H187" s="27" t="n">
        <f aca="false">'Пр.2'!G186</f>
        <v>0</v>
      </c>
      <c r="I187" s="21"/>
      <c r="J187" s="27"/>
      <c r="K187" s="27"/>
    </row>
    <row r="188" customFormat="false" ht="48.75" hidden="false" customHeight="true" outlineLevel="0" collapsed="false">
      <c r="A188" s="87"/>
      <c r="B188" s="23" t="str">
        <f aca="false">'Пр.2'!A187</f>
        <v>Основное мероприятие "Благоустройство аллеи на ул. З. Космодемьянской в с. Березовка"</v>
      </c>
      <c r="C188" s="25" t="n">
        <v>5</v>
      </c>
      <c r="D188" s="25" t="n">
        <v>3</v>
      </c>
      <c r="E188" s="54" t="s">
        <v>168</v>
      </c>
      <c r="F188" s="50"/>
      <c r="G188" s="89"/>
      <c r="H188" s="27" t="n">
        <f aca="false">'Пр.2'!G187</f>
        <v>430</v>
      </c>
      <c r="I188" s="21"/>
      <c r="J188" s="27"/>
      <c r="K188" s="27"/>
    </row>
    <row r="189" customFormat="false" ht="65.25" hidden="true" customHeight="true" outlineLevel="0" collapsed="false">
      <c r="A189" s="87"/>
      <c r="B189" s="23" t="s">
        <v>261</v>
      </c>
      <c r="C189" s="25" t="n">
        <v>5</v>
      </c>
      <c r="D189" s="25" t="n">
        <v>3</v>
      </c>
      <c r="E189" s="54" t="s">
        <v>170</v>
      </c>
      <c r="F189" s="24"/>
      <c r="G189" s="89"/>
      <c r="H189" s="27" t="n">
        <f aca="false">H190</f>
        <v>0</v>
      </c>
      <c r="I189" s="21"/>
      <c r="J189" s="27"/>
      <c r="K189" s="27"/>
    </row>
    <row r="190" customFormat="false" ht="35.25" hidden="true" customHeight="true" outlineLevel="0" collapsed="false">
      <c r="A190" s="87"/>
      <c r="B190" s="23" t="s">
        <v>38</v>
      </c>
      <c r="C190" s="25" t="n">
        <v>5</v>
      </c>
      <c r="D190" s="25" t="n">
        <v>3</v>
      </c>
      <c r="E190" s="54" t="s">
        <v>170</v>
      </c>
      <c r="F190" s="24" t="n">
        <v>200</v>
      </c>
      <c r="G190" s="89"/>
      <c r="H190" s="27" t="n">
        <f aca="false">H191</f>
        <v>0</v>
      </c>
      <c r="I190" s="21"/>
      <c r="J190" s="27"/>
      <c r="K190" s="27"/>
    </row>
    <row r="191" customFormat="false" ht="33" hidden="true" customHeight="true" outlineLevel="0" collapsed="false">
      <c r="A191" s="87"/>
      <c r="B191" s="23" t="s">
        <v>39</v>
      </c>
      <c r="C191" s="25" t="n">
        <v>5</v>
      </c>
      <c r="D191" s="25" t="n">
        <v>3</v>
      </c>
      <c r="E191" s="54" t="s">
        <v>170</v>
      </c>
      <c r="F191" s="24" t="n">
        <v>240</v>
      </c>
      <c r="G191" s="89"/>
      <c r="H191" s="27" t="n">
        <f aca="false">'Пр.2'!G190</f>
        <v>0</v>
      </c>
      <c r="I191" s="21"/>
      <c r="J191" s="27"/>
      <c r="K191" s="27"/>
    </row>
    <row r="192" customFormat="false" ht="47.25" hidden="true" customHeight="true" outlineLevel="0" collapsed="false">
      <c r="A192" s="87"/>
      <c r="B192" s="34" t="str">
        <f aca="false">'Пр.2'!A191</f>
        <v>Реализация инициативных проектов за счет средств местного бюджета, за исключением инициативных платежей ("Благоустройство территории прилегающей к скверу "75 лет Победы" в с. Березовка")</v>
      </c>
      <c r="C192" s="25" t="n">
        <v>5</v>
      </c>
      <c r="D192" s="25" t="n">
        <v>3</v>
      </c>
      <c r="E192" s="26" t="str">
        <f aca="false">'Пр.2'!E191</f>
        <v>3У002S2113</v>
      </c>
      <c r="F192" s="24"/>
      <c r="G192" s="89"/>
      <c r="H192" s="27" t="n">
        <f aca="false">H193</f>
        <v>0</v>
      </c>
      <c r="I192" s="21"/>
      <c r="J192" s="27" t="n">
        <f aca="false">J193</f>
        <v>0</v>
      </c>
      <c r="K192" s="27" t="n">
        <f aca="false">K193</f>
        <v>0</v>
      </c>
    </row>
    <row r="193" customFormat="false" ht="26.25" hidden="true" customHeight="true" outlineLevel="0" collapsed="false">
      <c r="A193" s="87"/>
      <c r="B193" s="23" t="s">
        <v>38</v>
      </c>
      <c r="C193" s="25" t="n">
        <v>5</v>
      </c>
      <c r="D193" s="25" t="n">
        <v>3</v>
      </c>
      <c r="E193" s="26" t="str">
        <f aca="false">'Пр.2'!E192</f>
        <v>3У002S2113</v>
      </c>
      <c r="F193" s="24" t="n">
        <v>200</v>
      </c>
      <c r="G193" s="89"/>
      <c r="H193" s="27" t="n">
        <f aca="false">H194</f>
        <v>0</v>
      </c>
      <c r="I193" s="21"/>
      <c r="J193" s="27" t="n">
        <f aca="false">J194</f>
        <v>0</v>
      </c>
      <c r="K193" s="27" t="n">
        <f aca="false">K194</f>
        <v>0</v>
      </c>
    </row>
    <row r="194" customFormat="false" ht="26.25" hidden="true" customHeight="true" outlineLevel="0" collapsed="false">
      <c r="A194" s="87"/>
      <c r="B194" s="23" t="s">
        <v>39</v>
      </c>
      <c r="C194" s="25" t="n">
        <v>5</v>
      </c>
      <c r="D194" s="25" t="n">
        <v>3</v>
      </c>
      <c r="E194" s="26" t="str">
        <f aca="false">'Пр.2'!E193</f>
        <v>3У002S2113</v>
      </c>
      <c r="F194" s="24" t="n">
        <v>240</v>
      </c>
      <c r="G194" s="89"/>
      <c r="H194" s="27" t="n">
        <f aca="false">'Пр.2'!G193</f>
        <v>0</v>
      </c>
      <c r="I194" s="21"/>
      <c r="J194" s="27" t="n">
        <f aca="false">'Пр.2'!K193</f>
        <v>0</v>
      </c>
      <c r="K194" s="27" t="n">
        <f aca="false">'Пр.2'!L193</f>
        <v>0</v>
      </c>
    </row>
    <row r="195" customFormat="false" ht="60" hidden="true" customHeight="true" outlineLevel="0" collapsed="false">
      <c r="A195" s="87"/>
      <c r="B195" s="34" t="str">
        <f aca="false">'Пр.2'!A194</f>
        <v>Реализация инициативных проектов  за счет средств местного бюджета в части инициативных платежей граждан  ("Благоустройство территории прилегающей к скверу "75 лет Победы" в с. Березовка")</v>
      </c>
      <c r="C195" s="25" t="n">
        <v>5</v>
      </c>
      <c r="D195" s="25" t="n">
        <v>3</v>
      </c>
      <c r="E195" s="26" t="str">
        <f aca="false">'Пр.2'!E194</f>
        <v>3У002S2123</v>
      </c>
      <c r="F195" s="24"/>
      <c r="G195" s="89"/>
      <c r="H195" s="27" t="n">
        <f aca="false">H196</f>
        <v>0</v>
      </c>
      <c r="I195" s="21"/>
      <c r="J195" s="27" t="n">
        <f aca="false">J196</f>
        <v>0</v>
      </c>
      <c r="K195" s="27" t="n">
        <f aca="false">K196</f>
        <v>0</v>
      </c>
    </row>
    <row r="196" customFormat="false" ht="26.25" hidden="true" customHeight="true" outlineLevel="0" collapsed="false">
      <c r="A196" s="87"/>
      <c r="B196" s="23" t="s">
        <v>38</v>
      </c>
      <c r="C196" s="25" t="n">
        <v>5</v>
      </c>
      <c r="D196" s="25" t="n">
        <v>3</v>
      </c>
      <c r="E196" s="26" t="str">
        <f aca="false">'Пр.2'!E195</f>
        <v>3У002S2123</v>
      </c>
      <c r="F196" s="24" t="n">
        <v>200</v>
      </c>
      <c r="G196" s="89"/>
      <c r="H196" s="27" t="n">
        <f aca="false">H197</f>
        <v>0</v>
      </c>
      <c r="I196" s="21"/>
      <c r="J196" s="27" t="n">
        <f aca="false">J197</f>
        <v>0</v>
      </c>
      <c r="K196" s="27" t="n">
        <f aca="false">K197</f>
        <v>0</v>
      </c>
    </row>
    <row r="197" customFormat="false" ht="26.25" hidden="true" customHeight="true" outlineLevel="0" collapsed="false">
      <c r="A197" s="87"/>
      <c r="B197" s="23" t="s">
        <v>39</v>
      </c>
      <c r="C197" s="25" t="n">
        <v>5</v>
      </c>
      <c r="D197" s="25" t="n">
        <v>3</v>
      </c>
      <c r="E197" s="26" t="str">
        <f aca="false">'Пр.2'!E196</f>
        <v>3У002S2123</v>
      </c>
      <c r="F197" s="24" t="n">
        <v>240</v>
      </c>
      <c r="G197" s="89"/>
      <c r="H197" s="27" t="n">
        <f aca="false">'Пр.2'!G196</f>
        <v>0</v>
      </c>
      <c r="I197" s="21"/>
      <c r="J197" s="27" t="n">
        <f aca="false">'Пр.2'!K196</f>
        <v>0</v>
      </c>
      <c r="K197" s="27" t="n">
        <f aca="false">'Пр.2'!L196</f>
        <v>0</v>
      </c>
    </row>
    <row r="198" customFormat="false" ht="61.5" hidden="true" customHeight="true" outlineLevel="0" collapsed="false">
      <c r="A198" s="87"/>
      <c r="B198" s="34" t="str">
        <f aca="false">'Пр.2'!A197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территории прилегающей к скверу "75 лет Победы" в с. Березовка")</v>
      </c>
      <c r="C198" s="25" t="n">
        <v>5</v>
      </c>
      <c r="D198" s="25" t="n">
        <v>3</v>
      </c>
      <c r="E198" s="26" t="str">
        <f aca="false">'Пр.2'!E197</f>
        <v>3У002S2133</v>
      </c>
      <c r="F198" s="24"/>
      <c r="G198" s="89"/>
      <c r="H198" s="27" t="n">
        <f aca="false">H199</f>
        <v>0</v>
      </c>
      <c r="I198" s="21"/>
      <c r="J198" s="27" t="n">
        <f aca="false">J199</f>
        <v>0</v>
      </c>
      <c r="K198" s="27" t="n">
        <f aca="false">K199</f>
        <v>0</v>
      </c>
    </row>
    <row r="199" customFormat="false" ht="26.25" hidden="true" customHeight="true" outlineLevel="0" collapsed="false">
      <c r="A199" s="87"/>
      <c r="B199" s="23" t="s">
        <v>38</v>
      </c>
      <c r="C199" s="25" t="n">
        <v>5</v>
      </c>
      <c r="D199" s="25" t="n">
        <v>3</v>
      </c>
      <c r="E199" s="26" t="str">
        <f aca="false">'Пр.2'!E198</f>
        <v>3У002S2133</v>
      </c>
      <c r="F199" s="24" t="n">
        <v>200</v>
      </c>
      <c r="G199" s="89"/>
      <c r="H199" s="27" t="n">
        <f aca="false">H200</f>
        <v>0</v>
      </c>
      <c r="I199" s="21"/>
      <c r="J199" s="27" t="n">
        <f aca="false">J200</f>
        <v>0</v>
      </c>
      <c r="K199" s="27" t="n">
        <f aca="false">K200</f>
        <v>0</v>
      </c>
    </row>
    <row r="200" customFormat="false" ht="26.25" hidden="true" customHeight="true" outlineLevel="0" collapsed="false">
      <c r="A200" s="87"/>
      <c r="B200" s="23" t="s">
        <v>39</v>
      </c>
      <c r="C200" s="25" t="n">
        <v>5</v>
      </c>
      <c r="D200" s="25" t="n">
        <v>3</v>
      </c>
      <c r="E200" s="26" t="str">
        <f aca="false">'Пр.2'!E199</f>
        <v>3У002S2133</v>
      </c>
      <c r="F200" s="24" t="n">
        <v>240</v>
      </c>
      <c r="G200" s="89"/>
      <c r="H200" s="27" t="n">
        <f aca="false">'Пр.2'!G199</f>
        <v>0</v>
      </c>
      <c r="I200" s="21"/>
      <c r="J200" s="27" t="n">
        <f aca="false">'Пр.2'!K199</f>
        <v>0</v>
      </c>
      <c r="K200" s="27" t="n">
        <f aca="false">'Пр.2'!L199</f>
        <v>0</v>
      </c>
    </row>
    <row r="201" customFormat="false" ht="26.25" hidden="false" customHeight="true" outlineLevel="0" collapsed="false">
      <c r="A201" s="87"/>
      <c r="B201" s="23" t="s">
        <v>36</v>
      </c>
      <c r="C201" s="25" t="n">
        <v>5</v>
      </c>
      <c r="D201" s="25" t="n">
        <v>3</v>
      </c>
      <c r="E201" s="54" t="s">
        <v>177</v>
      </c>
      <c r="F201" s="24"/>
      <c r="G201" s="89"/>
      <c r="H201" s="27" t="n">
        <f aca="false">H202</f>
        <v>430</v>
      </c>
      <c r="I201" s="21"/>
      <c r="J201" s="27"/>
      <c r="K201" s="27"/>
    </row>
    <row r="202" customFormat="false" ht="26.25" hidden="false" customHeight="true" outlineLevel="0" collapsed="false">
      <c r="A202" s="87"/>
      <c r="B202" s="23" t="s">
        <v>38</v>
      </c>
      <c r="C202" s="25" t="n">
        <v>5</v>
      </c>
      <c r="D202" s="25" t="n">
        <v>3</v>
      </c>
      <c r="E202" s="54" t="s">
        <v>177</v>
      </c>
      <c r="F202" s="24" t="n">
        <v>200</v>
      </c>
      <c r="G202" s="89"/>
      <c r="H202" s="27" t="n">
        <f aca="false">H203</f>
        <v>430</v>
      </c>
      <c r="I202" s="21"/>
      <c r="J202" s="27"/>
      <c r="K202" s="27"/>
    </row>
    <row r="203" customFormat="false" ht="26.25" hidden="false" customHeight="true" outlineLevel="0" collapsed="false">
      <c r="A203" s="87"/>
      <c r="B203" s="23" t="s">
        <v>39</v>
      </c>
      <c r="C203" s="25" t="n">
        <v>5</v>
      </c>
      <c r="D203" s="25" t="n">
        <v>3</v>
      </c>
      <c r="E203" s="54" t="s">
        <v>177</v>
      </c>
      <c r="F203" s="24" t="n">
        <v>240</v>
      </c>
      <c r="G203" s="89"/>
      <c r="H203" s="27" t="n">
        <f aca="false">'Пр.2'!G202</f>
        <v>430</v>
      </c>
      <c r="I203" s="21"/>
      <c r="J203" s="27"/>
      <c r="K203" s="27"/>
    </row>
    <row r="204" customFormat="false" ht="48.75" hidden="false" customHeight="true" outlineLevel="0" collapsed="false">
      <c r="A204" s="87"/>
      <c r="B204" s="23" t="str">
        <f aca="false">'Пр.2'!A203</f>
        <v>Основное мероприятие "Благоустройство  в с. Филипповка Осиновского муниципального образования Марксовского муниципального района Саратовской области"</v>
      </c>
      <c r="C204" s="25" t="n">
        <v>5</v>
      </c>
      <c r="D204" s="25" t="n">
        <v>3</v>
      </c>
      <c r="E204" s="54" t="s">
        <v>156</v>
      </c>
      <c r="F204" s="50"/>
      <c r="G204" s="89"/>
      <c r="H204" s="27" t="n">
        <f aca="false">'Пр.2'!G203</f>
        <v>0</v>
      </c>
      <c r="I204" s="27" t="n">
        <f aca="false">'Пр.2'!H203</f>
        <v>0</v>
      </c>
      <c r="J204" s="27" t="n">
        <f aca="false">'Пр.2'!K203</f>
        <v>940</v>
      </c>
      <c r="K204" s="27" t="n">
        <f aca="false">'Пр.2'!J203</f>
        <v>0</v>
      </c>
    </row>
    <row r="205" customFormat="false" ht="65.25" hidden="true" customHeight="true" outlineLevel="0" collapsed="false">
      <c r="A205" s="87"/>
      <c r="B205" s="23" t="s">
        <v>179</v>
      </c>
      <c r="C205" s="25" t="n">
        <v>5</v>
      </c>
      <c r="D205" s="25" t="n">
        <v>3</v>
      </c>
      <c r="E205" s="54" t="s">
        <v>180</v>
      </c>
      <c r="F205" s="24"/>
      <c r="G205" s="89"/>
      <c r="H205" s="27" t="n">
        <f aca="false">H206</f>
        <v>0</v>
      </c>
      <c r="I205" s="21"/>
      <c r="J205" s="27"/>
      <c r="K205" s="27"/>
    </row>
    <row r="206" customFormat="false" ht="35.25" hidden="true" customHeight="true" outlineLevel="0" collapsed="false">
      <c r="A206" s="87"/>
      <c r="B206" s="23" t="s">
        <v>38</v>
      </c>
      <c r="C206" s="25" t="n">
        <v>5</v>
      </c>
      <c r="D206" s="25" t="n">
        <v>3</v>
      </c>
      <c r="E206" s="54" t="s">
        <v>180</v>
      </c>
      <c r="F206" s="24" t="n">
        <v>200</v>
      </c>
      <c r="G206" s="89"/>
      <c r="H206" s="27" t="n">
        <f aca="false">H207</f>
        <v>0</v>
      </c>
      <c r="I206" s="21"/>
      <c r="J206" s="27"/>
      <c r="K206" s="27"/>
    </row>
    <row r="207" customFormat="false" ht="33" hidden="true" customHeight="true" outlineLevel="0" collapsed="false">
      <c r="A207" s="87"/>
      <c r="B207" s="23" t="s">
        <v>39</v>
      </c>
      <c r="C207" s="25" t="n">
        <v>5</v>
      </c>
      <c r="D207" s="25" t="n">
        <v>3</v>
      </c>
      <c r="E207" s="54" t="s">
        <v>180</v>
      </c>
      <c r="F207" s="24" t="n">
        <v>240</v>
      </c>
      <c r="G207" s="89"/>
      <c r="H207" s="27" t="n">
        <f aca="false">'Пр.2'!G206</f>
        <v>0</v>
      </c>
      <c r="I207" s="21"/>
      <c r="J207" s="27"/>
      <c r="K207" s="27"/>
    </row>
    <row r="208" customFormat="false" ht="47.25" hidden="false" customHeight="true" outlineLevel="0" collapsed="false">
      <c r="A208" s="87"/>
      <c r="B208" s="34" t="str">
        <f aca="false">'Пр.2'!A207</f>
        <v>Реализация инициативных проектов за счет средств местного бюджета, за исключением инициативных платежей ("Благоустройство  в с. Филипповка Осиновского муниципального образования Марксовского муниципального района Саратовской области")</v>
      </c>
      <c r="C208" s="25" t="n">
        <v>5</v>
      </c>
      <c r="D208" s="25" t="n">
        <v>3</v>
      </c>
      <c r="E208" s="26" t="str">
        <f aca="false">'Пр.2'!E207</f>
        <v>3У003S2113</v>
      </c>
      <c r="F208" s="24"/>
      <c r="G208" s="89"/>
      <c r="H208" s="27" t="n">
        <f aca="false">H209</f>
        <v>0</v>
      </c>
      <c r="I208" s="21"/>
      <c r="J208" s="27" t="n">
        <f aca="false">J209</f>
        <v>720</v>
      </c>
      <c r="K208" s="27" t="n">
        <f aca="false">K209</f>
        <v>0</v>
      </c>
    </row>
    <row r="209" customFormat="false" ht="26.25" hidden="false" customHeight="true" outlineLevel="0" collapsed="false">
      <c r="A209" s="87"/>
      <c r="B209" s="23" t="s">
        <v>38</v>
      </c>
      <c r="C209" s="25" t="n">
        <v>5</v>
      </c>
      <c r="D209" s="25" t="n">
        <v>3</v>
      </c>
      <c r="E209" s="26" t="str">
        <f aca="false">'Пр.2'!E208</f>
        <v>3У003S2113</v>
      </c>
      <c r="F209" s="24" t="n">
        <v>200</v>
      </c>
      <c r="G209" s="89"/>
      <c r="H209" s="27" t="n">
        <f aca="false">H210</f>
        <v>0</v>
      </c>
      <c r="I209" s="21"/>
      <c r="J209" s="27" t="n">
        <f aca="false">J210</f>
        <v>720</v>
      </c>
      <c r="K209" s="27" t="n">
        <f aca="false">K210</f>
        <v>0</v>
      </c>
    </row>
    <row r="210" customFormat="false" ht="26.25" hidden="false" customHeight="true" outlineLevel="0" collapsed="false">
      <c r="A210" s="87"/>
      <c r="B210" s="23" t="s">
        <v>39</v>
      </c>
      <c r="C210" s="25" t="n">
        <v>5</v>
      </c>
      <c r="D210" s="25" t="n">
        <v>3</v>
      </c>
      <c r="E210" s="26" t="str">
        <f aca="false">'Пр.2'!E209</f>
        <v>3У003S2113</v>
      </c>
      <c r="F210" s="24" t="n">
        <v>240</v>
      </c>
      <c r="G210" s="89"/>
      <c r="H210" s="27" t="n">
        <f aca="false">'Пр.2'!G209</f>
        <v>0</v>
      </c>
      <c r="I210" s="21"/>
      <c r="J210" s="27" t="n">
        <f aca="false">'Пр.2'!K209</f>
        <v>720</v>
      </c>
      <c r="K210" s="27" t="n">
        <f aca="false">'Пр.2'!L209</f>
        <v>0</v>
      </c>
    </row>
    <row r="211" customFormat="false" ht="60" hidden="false" customHeight="true" outlineLevel="0" collapsed="false">
      <c r="A211" s="87"/>
      <c r="B211" s="34" t="str">
        <f aca="false">'Пр.2'!A210</f>
        <v>Реализация инициативных проектов  за счет средств местного бюджета в части инициативных платежей граждан  ("Благоустройство  в с. Филипповка Осиновского муниципального образования Марксовского муниципального района Саратовской области")</v>
      </c>
      <c r="C211" s="25" t="n">
        <v>5</v>
      </c>
      <c r="D211" s="25" t="n">
        <v>3</v>
      </c>
      <c r="E211" s="26" t="str">
        <f aca="false">'Пр.2'!E210</f>
        <v>3У003S2123</v>
      </c>
      <c r="F211" s="24"/>
      <c r="G211" s="89"/>
      <c r="H211" s="27" t="n">
        <f aca="false">H212</f>
        <v>0</v>
      </c>
      <c r="I211" s="21"/>
      <c r="J211" s="27" t="n">
        <f aca="false">J212</f>
        <v>72</v>
      </c>
      <c r="K211" s="27" t="n">
        <f aca="false">K212</f>
        <v>0</v>
      </c>
    </row>
    <row r="212" customFormat="false" ht="26.25" hidden="false" customHeight="true" outlineLevel="0" collapsed="false">
      <c r="A212" s="87"/>
      <c r="B212" s="23" t="s">
        <v>38</v>
      </c>
      <c r="C212" s="25" t="n">
        <v>5</v>
      </c>
      <c r="D212" s="25" t="n">
        <v>3</v>
      </c>
      <c r="E212" s="26" t="str">
        <f aca="false">'Пр.2'!E211</f>
        <v>3У003S2123</v>
      </c>
      <c r="F212" s="24" t="n">
        <v>200</v>
      </c>
      <c r="G212" s="89"/>
      <c r="H212" s="27" t="n">
        <f aca="false">H213</f>
        <v>0</v>
      </c>
      <c r="I212" s="21"/>
      <c r="J212" s="27" t="n">
        <f aca="false">J213</f>
        <v>72</v>
      </c>
      <c r="K212" s="27" t="n">
        <f aca="false">K213</f>
        <v>0</v>
      </c>
    </row>
    <row r="213" customFormat="false" ht="26.25" hidden="false" customHeight="true" outlineLevel="0" collapsed="false">
      <c r="A213" s="87"/>
      <c r="B213" s="23" t="s">
        <v>39</v>
      </c>
      <c r="C213" s="25" t="n">
        <v>5</v>
      </c>
      <c r="D213" s="25" t="n">
        <v>3</v>
      </c>
      <c r="E213" s="26" t="str">
        <f aca="false">'Пр.2'!E212</f>
        <v>3У003S2123</v>
      </c>
      <c r="F213" s="24" t="n">
        <v>240</v>
      </c>
      <c r="G213" s="89"/>
      <c r="H213" s="27" t="n">
        <f aca="false">'Пр.2'!G212</f>
        <v>0</v>
      </c>
      <c r="I213" s="21"/>
      <c r="J213" s="27" t="n">
        <f aca="false">'Пр.2'!K212</f>
        <v>72</v>
      </c>
      <c r="K213" s="27" t="n">
        <f aca="false">'Пр.2'!L212</f>
        <v>0</v>
      </c>
    </row>
    <row r="214" customFormat="false" ht="61.5" hidden="false" customHeight="true" outlineLevel="0" collapsed="false">
      <c r="A214" s="87"/>
      <c r="B214" s="34" t="str">
        <f aca="false">'Пр.2'!A213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 в с. Филипповка Осиновского муниципального образования Марксовского муниципального района Саратовской области")</v>
      </c>
      <c r="C214" s="25" t="n">
        <v>5</v>
      </c>
      <c r="D214" s="25" t="n">
        <v>3</v>
      </c>
      <c r="E214" s="26" t="str">
        <f aca="false">'Пр.2'!E213</f>
        <v>3У003S2133</v>
      </c>
      <c r="F214" s="24"/>
      <c r="G214" s="89"/>
      <c r="H214" s="27" t="n">
        <f aca="false">H215</f>
        <v>0</v>
      </c>
      <c r="I214" s="21"/>
      <c r="J214" s="27" t="n">
        <f aca="false">J215</f>
        <v>48</v>
      </c>
      <c r="K214" s="27" t="n">
        <f aca="false">K215</f>
        <v>0</v>
      </c>
    </row>
    <row r="215" customFormat="false" ht="26.25" hidden="false" customHeight="true" outlineLevel="0" collapsed="false">
      <c r="A215" s="87"/>
      <c r="B215" s="23" t="s">
        <v>38</v>
      </c>
      <c r="C215" s="25" t="n">
        <v>5</v>
      </c>
      <c r="D215" s="25" t="n">
        <v>3</v>
      </c>
      <c r="E215" s="26" t="str">
        <f aca="false">'Пр.2'!E214</f>
        <v>3У003S2133</v>
      </c>
      <c r="F215" s="24" t="n">
        <v>200</v>
      </c>
      <c r="G215" s="89"/>
      <c r="H215" s="27" t="n">
        <f aca="false">H216</f>
        <v>0</v>
      </c>
      <c r="I215" s="21"/>
      <c r="J215" s="27" t="n">
        <f aca="false">J216</f>
        <v>48</v>
      </c>
      <c r="K215" s="27" t="n">
        <f aca="false">K216</f>
        <v>0</v>
      </c>
    </row>
    <row r="216" customFormat="false" ht="26.25" hidden="false" customHeight="true" outlineLevel="0" collapsed="false">
      <c r="A216" s="87"/>
      <c r="B216" s="23" t="s">
        <v>39</v>
      </c>
      <c r="C216" s="25" t="n">
        <v>5</v>
      </c>
      <c r="D216" s="25" t="n">
        <v>3</v>
      </c>
      <c r="E216" s="26" t="str">
        <f aca="false">'Пр.2'!E215</f>
        <v>3У003S2133</v>
      </c>
      <c r="F216" s="24" t="n">
        <v>240</v>
      </c>
      <c r="G216" s="89"/>
      <c r="H216" s="27" t="n">
        <f aca="false">'Пр.2'!G215</f>
        <v>0</v>
      </c>
      <c r="I216" s="21"/>
      <c r="J216" s="27" t="n">
        <f aca="false">'Пр.2'!K215</f>
        <v>48</v>
      </c>
      <c r="K216" s="27" t="n">
        <f aca="false">'Пр.2'!L215</f>
        <v>0</v>
      </c>
    </row>
    <row r="217" customFormat="false" ht="26.25" hidden="false" customHeight="true" outlineLevel="0" collapsed="false">
      <c r="A217" s="87"/>
      <c r="B217" s="23" t="s">
        <v>36</v>
      </c>
      <c r="C217" s="25" t="n">
        <v>5</v>
      </c>
      <c r="D217" s="25" t="n">
        <v>3</v>
      </c>
      <c r="E217" s="54" t="s">
        <v>166</v>
      </c>
      <c r="F217" s="24"/>
      <c r="G217" s="89"/>
      <c r="H217" s="27" t="n">
        <f aca="false">H218</f>
        <v>0</v>
      </c>
      <c r="I217" s="27" t="n">
        <f aca="false">I218</f>
        <v>0</v>
      </c>
      <c r="J217" s="27" t="n">
        <f aca="false">J218</f>
        <v>100</v>
      </c>
      <c r="K217" s="27" t="n">
        <f aca="false">K218</f>
        <v>0</v>
      </c>
    </row>
    <row r="218" customFormat="false" ht="26.25" hidden="false" customHeight="true" outlineLevel="0" collapsed="false">
      <c r="A218" s="87"/>
      <c r="B218" s="23" t="s">
        <v>38</v>
      </c>
      <c r="C218" s="25" t="n">
        <v>5</v>
      </c>
      <c r="D218" s="25" t="n">
        <v>3</v>
      </c>
      <c r="E218" s="54" t="s">
        <v>166</v>
      </c>
      <c r="F218" s="24" t="n">
        <v>200</v>
      </c>
      <c r="G218" s="89"/>
      <c r="H218" s="27" t="n">
        <f aca="false">H219</f>
        <v>0</v>
      </c>
      <c r="I218" s="27" t="n">
        <f aca="false">I219</f>
        <v>0</v>
      </c>
      <c r="J218" s="27" t="n">
        <f aca="false">J219</f>
        <v>100</v>
      </c>
      <c r="K218" s="27" t="n">
        <f aca="false">K219</f>
        <v>0</v>
      </c>
    </row>
    <row r="219" customFormat="false" ht="26.25" hidden="false" customHeight="true" outlineLevel="0" collapsed="false">
      <c r="A219" s="87"/>
      <c r="B219" s="23" t="s">
        <v>39</v>
      </c>
      <c r="C219" s="25" t="n">
        <v>5</v>
      </c>
      <c r="D219" s="25" t="n">
        <v>3</v>
      </c>
      <c r="E219" s="54" t="s">
        <v>166</v>
      </c>
      <c r="F219" s="24" t="n">
        <v>240</v>
      </c>
      <c r="G219" s="89"/>
      <c r="H219" s="27" t="n">
        <f aca="false">'Пр.2'!G218</f>
        <v>0</v>
      </c>
      <c r="I219" s="21"/>
      <c r="J219" s="27" t="n">
        <f aca="false">'Пр.2'!K218</f>
        <v>100</v>
      </c>
      <c r="K219" s="27"/>
    </row>
    <row r="220" customFormat="false" ht="48.75" hidden="false" customHeight="true" outlineLevel="0" collapsed="false">
      <c r="A220" s="87"/>
      <c r="B220" s="23" t="str">
        <f aca="false">'Пр.2'!A219</f>
        <v>Основное мероприятие "Благоустройство  в с. Каменка Осиновского муниципального образования Марксовского муниципального района Саратовской области"</v>
      </c>
      <c r="C220" s="25" t="n">
        <v>5</v>
      </c>
      <c r="D220" s="25" t="n">
        <v>3</v>
      </c>
      <c r="E220" s="54" t="s">
        <v>185</v>
      </c>
      <c r="F220" s="50"/>
      <c r="G220" s="89"/>
      <c r="H220" s="27" t="n">
        <f aca="false">'Пр.2'!G219</f>
        <v>0</v>
      </c>
      <c r="I220" s="27" t="n">
        <f aca="false">'Пр.2'!H219</f>
        <v>0</v>
      </c>
      <c r="J220" s="27" t="n">
        <f aca="false">'Пр.2'!K219</f>
        <v>0</v>
      </c>
      <c r="K220" s="27" t="n">
        <f aca="false">'Пр.2'!L219</f>
        <v>940</v>
      </c>
    </row>
    <row r="221" customFormat="false" ht="65.25" hidden="true" customHeight="true" outlineLevel="0" collapsed="false">
      <c r="A221" s="87"/>
      <c r="B221" s="23" t="s">
        <v>186</v>
      </c>
      <c r="C221" s="25" t="n">
        <v>5</v>
      </c>
      <c r="D221" s="25" t="n">
        <v>3</v>
      </c>
      <c r="E221" s="54" t="s">
        <v>187</v>
      </c>
      <c r="F221" s="24"/>
      <c r="G221" s="89"/>
      <c r="H221" s="27" t="n">
        <f aca="false">H222</f>
        <v>0</v>
      </c>
      <c r="I221" s="21"/>
      <c r="J221" s="27"/>
      <c r="K221" s="27"/>
    </row>
    <row r="222" customFormat="false" ht="35.25" hidden="true" customHeight="true" outlineLevel="0" collapsed="false">
      <c r="A222" s="87"/>
      <c r="B222" s="23" t="s">
        <v>38</v>
      </c>
      <c r="C222" s="25" t="n">
        <v>5</v>
      </c>
      <c r="D222" s="25" t="n">
        <v>3</v>
      </c>
      <c r="E222" s="54" t="s">
        <v>187</v>
      </c>
      <c r="F222" s="24" t="n">
        <v>200</v>
      </c>
      <c r="G222" s="89"/>
      <c r="H222" s="27" t="n">
        <f aca="false">H223</f>
        <v>0</v>
      </c>
      <c r="I222" s="21"/>
      <c r="J222" s="27"/>
      <c r="K222" s="27"/>
    </row>
    <row r="223" customFormat="false" ht="33" hidden="true" customHeight="true" outlineLevel="0" collapsed="false">
      <c r="A223" s="87"/>
      <c r="B223" s="23" t="s">
        <v>39</v>
      </c>
      <c r="C223" s="25" t="n">
        <v>5</v>
      </c>
      <c r="D223" s="25" t="n">
        <v>3</v>
      </c>
      <c r="E223" s="54" t="s">
        <v>187</v>
      </c>
      <c r="F223" s="24" t="n">
        <v>240</v>
      </c>
      <c r="G223" s="89"/>
      <c r="H223" s="27" t="n">
        <f aca="false">'Пр.2'!G222</f>
        <v>0</v>
      </c>
      <c r="I223" s="21"/>
      <c r="J223" s="27"/>
      <c r="K223" s="27"/>
    </row>
    <row r="224" customFormat="false" ht="47.25" hidden="false" customHeight="true" outlineLevel="0" collapsed="false">
      <c r="A224" s="87"/>
      <c r="B224" s="34" t="str">
        <f aca="false">'Пр.2'!A223</f>
        <v>Реализация инициативных проектов за счет средств местного бюджета, за исключением инициативных платежей ("Благоустройство  в с. Каменка Осиновского муниципального образования Марксовского муниципального района Саратовской области")</v>
      </c>
      <c r="C224" s="25" t="n">
        <v>5</v>
      </c>
      <c r="D224" s="25" t="n">
        <v>3</v>
      </c>
      <c r="E224" s="26" t="str">
        <f aca="false">'Пр.2'!E223</f>
        <v>3У004S2113</v>
      </c>
      <c r="F224" s="24"/>
      <c r="G224" s="89"/>
      <c r="H224" s="27" t="n">
        <f aca="false">H225</f>
        <v>0</v>
      </c>
      <c r="I224" s="21"/>
      <c r="J224" s="27" t="n">
        <f aca="false">J225</f>
        <v>0</v>
      </c>
      <c r="K224" s="27" t="n">
        <f aca="false">K225</f>
        <v>672</v>
      </c>
    </row>
    <row r="225" customFormat="false" ht="26.25" hidden="false" customHeight="true" outlineLevel="0" collapsed="false">
      <c r="A225" s="87"/>
      <c r="B225" s="23" t="s">
        <v>38</v>
      </c>
      <c r="C225" s="25" t="n">
        <v>5</v>
      </c>
      <c r="D225" s="25" t="n">
        <v>3</v>
      </c>
      <c r="E225" s="26" t="str">
        <f aca="false">'Пр.2'!E224</f>
        <v>3У004S2113</v>
      </c>
      <c r="F225" s="24" t="n">
        <v>200</v>
      </c>
      <c r="G225" s="89"/>
      <c r="H225" s="27" t="n">
        <f aca="false">H226</f>
        <v>0</v>
      </c>
      <c r="I225" s="21"/>
      <c r="J225" s="27" t="n">
        <f aca="false">J226</f>
        <v>0</v>
      </c>
      <c r="K225" s="27" t="n">
        <f aca="false">K226</f>
        <v>672</v>
      </c>
    </row>
    <row r="226" customFormat="false" ht="26.25" hidden="false" customHeight="true" outlineLevel="0" collapsed="false">
      <c r="A226" s="87"/>
      <c r="B226" s="23" t="s">
        <v>39</v>
      </c>
      <c r="C226" s="25" t="n">
        <v>5</v>
      </c>
      <c r="D226" s="25" t="n">
        <v>3</v>
      </c>
      <c r="E226" s="26" t="str">
        <f aca="false">'Пр.2'!E225</f>
        <v>3У004S2113</v>
      </c>
      <c r="F226" s="24" t="n">
        <v>240</v>
      </c>
      <c r="G226" s="89"/>
      <c r="H226" s="27" t="n">
        <f aca="false">'Пр.2'!G225</f>
        <v>0</v>
      </c>
      <c r="I226" s="21"/>
      <c r="J226" s="27" t="n">
        <f aca="false">'Пр.2'!K225</f>
        <v>0</v>
      </c>
      <c r="K226" s="27" t="n">
        <f aca="false">'Пр.2'!L225</f>
        <v>672</v>
      </c>
    </row>
    <row r="227" customFormat="false" ht="60" hidden="false" customHeight="true" outlineLevel="0" collapsed="false">
      <c r="A227" s="87"/>
      <c r="B227" s="34" t="str">
        <f aca="false">'Пр.2'!A226</f>
        <v>Реализация инициативных проектов  за счет средств местного бюджета в части инициативных платежей граждан  ("Благоустройство  в с. Каменка Осиновского муниципального образования Марксовского муниципального района Саратовской области")</v>
      </c>
      <c r="C227" s="25" t="n">
        <v>5</v>
      </c>
      <c r="D227" s="25" t="n">
        <v>3</v>
      </c>
      <c r="E227" s="26" t="str">
        <f aca="false">'Пр.2'!E226</f>
        <v>3У004S2123</v>
      </c>
      <c r="F227" s="24"/>
      <c r="G227" s="89"/>
      <c r="H227" s="27" t="n">
        <f aca="false">H228</f>
        <v>0</v>
      </c>
      <c r="I227" s="21"/>
      <c r="J227" s="27" t="n">
        <f aca="false">J228</f>
        <v>0</v>
      </c>
      <c r="K227" s="27" t="n">
        <f aca="false">K228</f>
        <v>120</v>
      </c>
    </row>
    <row r="228" customFormat="false" ht="26.25" hidden="false" customHeight="true" outlineLevel="0" collapsed="false">
      <c r="A228" s="87"/>
      <c r="B228" s="23" t="s">
        <v>38</v>
      </c>
      <c r="C228" s="25" t="n">
        <v>5</v>
      </c>
      <c r="D228" s="25" t="n">
        <v>3</v>
      </c>
      <c r="E228" s="26" t="str">
        <f aca="false">'Пр.2'!E227</f>
        <v>3У004S2123</v>
      </c>
      <c r="F228" s="24" t="n">
        <v>200</v>
      </c>
      <c r="G228" s="89"/>
      <c r="H228" s="27" t="n">
        <f aca="false">H229</f>
        <v>0</v>
      </c>
      <c r="I228" s="21"/>
      <c r="J228" s="27" t="n">
        <f aca="false">J229</f>
        <v>0</v>
      </c>
      <c r="K228" s="27" t="n">
        <f aca="false">K229</f>
        <v>120</v>
      </c>
    </row>
    <row r="229" customFormat="false" ht="26.25" hidden="false" customHeight="true" outlineLevel="0" collapsed="false">
      <c r="A229" s="87"/>
      <c r="B229" s="23" t="s">
        <v>39</v>
      </c>
      <c r="C229" s="25" t="n">
        <v>5</v>
      </c>
      <c r="D229" s="25" t="n">
        <v>3</v>
      </c>
      <c r="E229" s="26" t="str">
        <f aca="false">'Пр.2'!E228</f>
        <v>3У004S2123</v>
      </c>
      <c r="F229" s="24" t="n">
        <v>240</v>
      </c>
      <c r="G229" s="89"/>
      <c r="H229" s="27" t="n">
        <f aca="false">'Пр.2'!G228</f>
        <v>0</v>
      </c>
      <c r="I229" s="21"/>
      <c r="J229" s="27" t="n">
        <f aca="false">'Пр.2'!K228</f>
        <v>0</v>
      </c>
      <c r="K229" s="27" t="n">
        <f aca="false">'Пр.2'!L228</f>
        <v>120</v>
      </c>
    </row>
    <row r="230" customFormat="false" ht="61.5" hidden="false" customHeight="true" outlineLevel="0" collapsed="false">
      <c r="A230" s="87"/>
      <c r="B230" s="34" t="str">
        <f aca="false">'Пр.2'!A229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 в с. Каменка Осиновского муниципального образования Марксовского муниципального района Саратовской области")</v>
      </c>
      <c r="C230" s="25" t="n">
        <v>5</v>
      </c>
      <c r="D230" s="25" t="n">
        <v>3</v>
      </c>
      <c r="E230" s="26" t="str">
        <f aca="false">'Пр.2'!E229</f>
        <v>3У004S2133</v>
      </c>
      <c r="F230" s="24"/>
      <c r="G230" s="89"/>
      <c r="H230" s="27" t="n">
        <f aca="false">H231</f>
        <v>0</v>
      </c>
      <c r="I230" s="21"/>
      <c r="J230" s="27" t="n">
        <f aca="false">J231</f>
        <v>0</v>
      </c>
      <c r="K230" s="27" t="n">
        <f aca="false">K231</f>
        <v>48</v>
      </c>
    </row>
    <row r="231" customFormat="false" ht="26.25" hidden="false" customHeight="true" outlineLevel="0" collapsed="false">
      <c r="A231" s="87"/>
      <c r="B231" s="23" t="s">
        <v>38</v>
      </c>
      <c r="C231" s="25" t="n">
        <v>5</v>
      </c>
      <c r="D231" s="25" t="n">
        <v>3</v>
      </c>
      <c r="E231" s="26" t="str">
        <f aca="false">'Пр.2'!E230</f>
        <v>3У004S2133</v>
      </c>
      <c r="F231" s="24" t="n">
        <v>200</v>
      </c>
      <c r="G231" s="89"/>
      <c r="H231" s="27" t="n">
        <f aca="false">H232</f>
        <v>0</v>
      </c>
      <c r="I231" s="21"/>
      <c r="J231" s="27" t="n">
        <f aca="false">J232</f>
        <v>0</v>
      </c>
      <c r="K231" s="27" t="n">
        <f aca="false">K232</f>
        <v>48</v>
      </c>
    </row>
    <row r="232" customFormat="false" ht="26.25" hidden="false" customHeight="true" outlineLevel="0" collapsed="false">
      <c r="A232" s="87"/>
      <c r="B232" s="23" t="s">
        <v>39</v>
      </c>
      <c r="C232" s="25" t="n">
        <v>5</v>
      </c>
      <c r="D232" s="25" t="n">
        <v>3</v>
      </c>
      <c r="E232" s="26" t="str">
        <f aca="false">'Пр.2'!E231</f>
        <v>3У004S2133</v>
      </c>
      <c r="F232" s="24" t="n">
        <v>240</v>
      </c>
      <c r="G232" s="89"/>
      <c r="H232" s="27" t="n">
        <f aca="false">'Пр.2'!G231</f>
        <v>0</v>
      </c>
      <c r="I232" s="21"/>
      <c r="J232" s="27" t="n">
        <f aca="false">'Пр.2'!K231</f>
        <v>0</v>
      </c>
      <c r="K232" s="27" t="n">
        <f aca="false">'Пр.2'!L231</f>
        <v>48</v>
      </c>
    </row>
    <row r="233" customFormat="false" ht="26.25" hidden="false" customHeight="true" outlineLevel="0" collapsed="false">
      <c r="A233" s="87"/>
      <c r="B233" s="23" t="s">
        <v>36</v>
      </c>
      <c r="C233" s="25" t="n">
        <v>5</v>
      </c>
      <c r="D233" s="25" t="n">
        <v>3</v>
      </c>
      <c r="E233" s="54" t="s">
        <v>194</v>
      </c>
      <c r="F233" s="24"/>
      <c r="G233" s="89"/>
      <c r="H233" s="27" t="n">
        <f aca="false">H234</f>
        <v>0</v>
      </c>
      <c r="I233" s="27" t="n">
        <f aca="false">I234</f>
        <v>0</v>
      </c>
      <c r="J233" s="27" t="n">
        <f aca="false">J234</f>
        <v>0</v>
      </c>
      <c r="K233" s="27" t="n">
        <f aca="false">K234</f>
        <v>100</v>
      </c>
    </row>
    <row r="234" customFormat="false" ht="26.25" hidden="false" customHeight="true" outlineLevel="0" collapsed="false">
      <c r="A234" s="87"/>
      <c r="B234" s="23" t="s">
        <v>38</v>
      </c>
      <c r="C234" s="25" t="n">
        <v>5</v>
      </c>
      <c r="D234" s="25" t="n">
        <v>3</v>
      </c>
      <c r="E234" s="54" t="s">
        <v>194</v>
      </c>
      <c r="F234" s="24" t="n">
        <v>200</v>
      </c>
      <c r="G234" s="89"/>
      <c r="H234" s="27" t="n">
        <f aca="false">H235</f>
        <v>0</v>
      </c>
      <c r="I234" s="27" t="n">
        <f aca="false">I235</f>
        <v>0</v>
      </c>
      <c r="J234" s="27" t="n">
        <f aca="false">J235</f>
        <v>0</v>
      </c>
      <c r="K234" s="27" t="n">
        <f aca="false">K235</f>
        <v>100</v>
      </c>
    </row>
    <row r="235" customFormat="false" ht="26.25" hidden="false" customHeight="true" outlineLevel="0" collapsed="false">
      <c r="A235" s="87"/>
      <c r="B235" s="23" t="s">
        <v>39</v>
      </c>
      <c r="C235" s="25" t="n">
        <v>5</v>
      </c>
      <c r="D235" s="25" t="n">
        <v>3</v>
      </c>
      <c r="E235" s="54" t="s">
        <v>194</v>
      </c>
      <c r="F235" s="24" t="n">
        <v>240</v>
      </c>
      <c r="G235" s="89"/>
      <c r="H235" s="27" t="n">
        <f aca="false">'Пр.2'!G234</f>
        <v>0</v>
      </c>
      <c r="I235" s="21"/>
      <c r="J235" s="27"/>
      <c r="K235" s="27" t="n">
        <f aca="false">'Пр.2'!L234</f>
        <v>100</v>
      </c>
    </row>
    <row r="236" customFormat="false" ht="26.25" hidden="true" customHeight="true" outlineLevel="0" collapsed="false">
      <c r="A236" s="87"/>
      <c r="B236" s="23"/>
      <c r="C236" s="25"/>
      <c r="D236" s="25"/>
      <c r="E236" s="54"/>
      <c r="F236" s="24"/>
      <c r="G236" s="89"/>
      <c r="H236" s="27"/>
      <c r="I236" s="21"/>
      <c r="J236" s="27"/>
      <c r="K236" s="27"/>
    </row>
    <row r="237" customFormat="false" ht="36.75" hidden="false" customHeight="true" outlineLevel="0" collapsed="false">
      <c r="A237" s="87"/>
      <c r="B237" s="49" t="s">
        <v>262</v>
      </c>
      <c r="C237" s="25" t="n">
        <v>5</v>
      </c>
      <c r="D237" s="25" t="n">
        <v>3</v>
      </c>
      <c r="E237" s="26" t="s">
        <v>196</v>
      </c>
      <c r="F237" s="24"/>
      <c r="G237" s="89"/>
      <c r="H237" s="27" t="n">
        <f aca="false">H238+H242</f>
        <v>178.7</v>
      </c>
      <c r="I237" s="21"/>
      <c r="J237" s="27" t="n">
        <f aca="false">'Пр.2'!K235</f>
        <v>1108</v>
      </c>
      <c r="K237" s="27" t="n">
        <f aca="false">K238+K242</f>
        <v>50</v>
      </c>
    </row>
    <row r="238" customFormat="false" ht="26.25" hidden="false" customHeight="true" outlineLevel="0" collapsed="false">
      <c r="A238" s="87"/>
      <c r="B238" s="49" t="s">
        <v>197</v>
      </c>
      <c r="C238" s="25" t="n">
        <v>5</v>
      </c>
      <c r="D238" s="25" t="n">
        <v>3</v>
      </c>
      <c r="E238" s="26" t="s">
        <v>198</v>
      </c>
      <c r="F238" s="24"/>
      <c r="G238" s="89"/>
      <c r="H238" s="27" t="n">
        <f aca="false">H239</f>
        <v>168.7</v>
      </c>
      <c r="I238" s="21"/>
      <c r="J238" s="27" t="n">
        <f aca="false">J239</f>
        <v>150</v>
      </c>
      <c r="K238" s="27" t="n">
        <f aca="false">K239</f>
        <v>50</v>
      </c>
    </row>
    <row r="239" customFormat="false" ht="18" hidden="false" customHeight="true" outlineLevel="0" collapsed="false">
      <c r="A239" s="87"/>
      <c r="B239" s="49" t="s">
        <v>199</v>
      </c>
      <c r="C239" s="25" t="n">
        <v>5</v>
      </c>
      <c r="D239" s="25" t="n">
        <v>3</v>
      </c>
      <c r="E239" s="26" t="s">
        <v>200</v>
      </c>
      <c r="F239" s="24"/>
      <c r="G239" s="89"/>
      <c r="H239" s="27" t="n">
        <f aca="false">H240</f>
        <v>168.7</v>
      </c>
      <c r="I239" s="21"/>
      <c r="J239" s="27" t="n">
        <f aca="false">J240</f>
        <v>150</v>
      </c>
      <c r="K239" s="27" t="n">
        <f aca="false">K240</f>
        <v>50</v>
      </c>
    </row>
    <row r="240" customFormat="false" ht="26.25" hidden="false" customHeight="true" outlineLevel="0" collapsed="false">
      <c r="A240" s="87"/>
      <c r="B240" s="59" t="s">
        <v>38</v>
      </c>
      <c r="C240" s="25" t="n">
        <v>5</v>
      </c>
      <c r="D240" s="25" t="n">
        <v>3</v>
      </c>
      <c r="E240" s="26" t="s">
        <v>200</v>
      </c>
      <c r="F240" s="24" t="n">
        <v>200</v>
      </c>
      <c r="G240" s="89"/>
      <c r="H240" s="27" t="n">
        <f aca="false">H241</f>
        <v>168.7</v>
      </c>
      <c r="I240" s="21"/>
      <c r="J240" s="27" t="n">
        <f aca="false">J241</f>
        <v>150</v>
      </c>
      <c r="K240" s="27" t="n">
        <f aca="false">K241</f>
        <v>50</v>
      </c>
    </row>
    <row r="241" customFormat="false" ht="26.25" hidden="false" customHeight="true" outlineLevel="0" collapsed="false">
      <c r="A241" s="87"/>
      <c r="B241" s="49" t="s">
        <v>39</v>
      </c>
      <c r="C241" s="25" t="n">
        <v>5</v>
      </c>
      <c r="D241" s="25" t="n">
        <v>3</v>
      </c>
      <c r="E241" s="26" t="s">
        <v>200</v>
      </c>
      <c r="F241" s="24" t="n">
        <v>240</v>
      </c>
      <c r="G241" s="89"/>
      <c r="H241" s="27" t="n">
        <f aca="false">'Пр.2'!G239</f>
        <v>168.7</v>
      </c>
      <c r="I241" s="21"/>
      <c r="J241" s="27" t="n">
        <f aca="false">'Пр.2'!K239</f>
        <v>150</v>
      </c>
      <c r="K241" s="27" t="n">
        <f aca="false">'Пр.2'!L239</f>
        <v>50</v>
      </c>
    </row>
    <row r="242" customFormat="false" ht="45" hidden="false" customHeight="true" outlineLevel="0" collapsed="false">
      <c r="A242" s="87"/>
      <c r="B242" s="49" t="str">
        <f aca="false">'Пр.2'!A240</f>
        <v>Основное мероприятие "Благоустройство места памяти воинам-освободителям всех времен и народов в с. Каменка"</v>
      </c>
      <c r="C242" s="25" t="n">
        <v>5</v>
      </c>
      <c r="D242" s="25" t="n">
        <v>3</v>
      </c>
      <c r="E242" s="26" t="str">
        <f aca="false">'Пр.2'!E240</f>
        <v>4С00200000</v>
      </c>
      <c r="F242" s="24"/>
      <c r="G242" s="89"/>
      <c r="H242" s="27" t="n">
        <f aca="false">'Пр.2'!G240</f>
        <v>10</v>
      </c>
      <c r="I242" s="21"/>
      <c r="J242" s="28" t="n">
        <f aca="false">J252</f>
        <v>0</v>
      </c>
      <c r="K242" s="27" t="n">
        <f aca="false">K252</f>
        <v>0</v>
      </c>
    </row>
    <row r="243" customFormat="false" ht="50.25" hidden="true" customHeight="true" outlineLevel="0" collapsed="false">
      <c r="A243" s="87"/>
      <c r="B243" s="59" t="str">
        <f aca="false">'Пр.2'!A241</f>
        <v>Реализация инициативных проектов за счет средств местного бюджета, за исключением инициативных платежей ("Благоустройство места памяти воинам-освободителям всех времен и народов в с. Каменка")</v>
      </c>
      <c r="C243" s="25" t="n">
        <v>5</v>
      </c>
      <c r="D243" s="25" t="n">
        <v>3</v>
      </c>
      <c r="E243" s="26" t="str">
        <f aca="false">'Пр.2'!E241</f>
        <v>4С002S2113</v>
      </c>
      <c r="F243" s="24"/>
      <c r="G243" s="89"/>
      <c r="H243" s="27" t="n">
        <f aca="false">'Пр.2'!G241</f>
        <v>0</v>
      </c>
      <c r="I243" s="21"/>
      <c r="J243" s="28"/>
      <c r="K243" s="27"/>
    </row>
    <row r="244" customFormat="false" ht="45" hidden="true" customHeight="true" outlineLevel="0" collapsed="false">
      <c r="A244" s="87"/>
      <c r="B244" s="59" t="s">
        <v>38</v>
      </c>
      <c r="C244" s="25" t="n">
        <v>5</v>
      </c>
      <c r="D244" s="25" t="n">
        <v>3</v>
      </c>
      <c r="E244" s="26" t="str">
        <f aca="false">'Пр.2'!E242</f>
        <v>4С002S2113</v>
      </c>
      <c r="F244" s="24" t="n">
        <v>200</v>
      </c>
      <c r="G244" s="89"/>
      <c r="H244" s="27" t="n">
        <f aca="false">H245</f>
        <v>0</v>
      </c>
      <c r="I244" s="21"/>
      <c r="J244" s="28"/>
      <c r="K244" s="27"/>
    </row>
    <row r="245" customFormat="false" ht="45" hidden="true" customHeight="true" outlineLevel="0" collapsed="false">
      <c r="A245" s="87"/>
      <c r="B245" s="59" t="s">
        <v>39</v>
      </c>
      <c r="C245" s="25" t="n">
        <v>5</v>
      </c>
      <c r="D245" s="25" t="n">
        <v>3</v>
      </c>
      <c r="E245" s="26" t="str">
        <f aca="false">'Пр.2'!E243</f>
        <v>4С002S2113</v>
      </c>
      <c r="F245" s="24" t="n">
        <v>240</v>
      </c>
      <c r="G245" s="89"/>
      <c r="H245" s="27" t="n">
        <f aca="false">'Пр.2'!G243</f>
        <v>0</v>
      </c>
      <c r="I245" s="21"/>
      <c r="J245" s="28"/>
      <c r="K245" s="27"/>
    </row>
    <row r="246" customFormat="false" ht="60" hidden="true" customHeight="true" outlineLevel="0" collapsed="false">
      <c r="A246" s="87"/>
      <c r="B246" s="59" t="str">
        <f aca="false">'Пр.2'!A244</f>
        <v>Реализация инициативных проектов  за счет средств местного бюджета в части инициативных платежей граждан  ("Благоустройство места памяти воинам-освободителям всех времен и народов в с. Каменка")</v>
      </c>
      <c r="C246" s="25" t="n">
        <v>5</v>
      </c>
      <c r="D246" s="25" t="n">
        <v>3</v>
      </c>
      <c r="E246" s="26" t="str">
        <f aca="false">'Пр.2'!E244</f>
        <v>4С002S2123</v>
      </c>
      <c r="F246" s="24"/>
      <c r="G246" s="89"/>
      <c r="H246" s="27" t="n">
        <f aca="false">'Пр.2'!G244</f>
        <v>0</v>
      </c>
      <c r="I246" s="21"/>
      <c r="J246" s="28"/>
      <c r="K246" s="27"/>
    </row>
    <row r="247" customFormat="false" ht="34.5" hidden="true" customHeight="true" outlineLevel="0" collapsed="false">
      <c r="A247" s="87"/>
      <c r="B247" s="59" t="s">
        <v>38</v>
      </c>
      <c r="C247" s="25" t="n">
        <v>5</v>
      </c>
      <c r="D247" s="25" t="n">
        <v>3</v>
      </c>
      <c r="E247" s="26" t="str">
        <f aca="false">'Пр.2'!E245</f>
        <v>4С002S2123</v>
      </c>
      <c r="F247" s="24" t="n">
        <v>200</v>
      </c>
      <c r="G247" s="89"/>
      <c r="H247" s="27" t="n">
        <f aca="false">H248</f>
        <v>0</v>
      </c>
      <c r="I247" s="21"/>
      <c r="J247" s="28"/>
      <c r="K247" s="27"/>
    </row>
    <row r="248" customFormat="false" ht="27.75" hidden="true" customHeight="true" outlineLevel="0" collapsed="false">
      <c r="A248" s="87"/>
      <c r="B248" s="59" t="s">
        <v>39</v>
      </c>
      <c r="C248" s="25" t="n">
        <v>5</v>
      </c>
      <c r="D248" s="25" t="n">
        <v>3</v>
      </c>
      <c r="E248" s="26" t="str">
        <f aca="false">'Пр.2'!E246</f>
        <v>4С002S2123</v>
      </c>
      <c r="F248" s="24" t="n">
        <v>240</v>
      </c>
      <c r="G248" s="89"/>
      <c r="H248" s="27" t="n">
        <f aca="false">'Пр.2'!G246</f>
        <v>0</v>
      </c>
      <c r="I248" s="21"/>
      <c r="J248" s="28"/>
      <c r="K248" s="27"/>
    </row>
    <row r="249" customFormat="false" ht="57.75" hidden="true" customHeight="true" outlineLevel="0" collapsed="false">
      <c r="A249" s="87"/>
      <c r="B249" s="59" t="str">
        <f aca="false">'Пр.2'!A247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места памяти воинам-освободителям всех времен и народов в с. Каменка")</v>
      </c>
      <c r="C249" s="25" t="n">
        <v>5</v>
      </c>
      <c r="D249" s="25" t="n">
        <v>3</v>
      </c>
      <c r="E249" s="26" t="str">
        <f aca="false">'Пр.2'!E247</f>
        <v>4С002S2133</v>
      </c>
      <c r="F249" s="24"/>
      <c r="G249" s="89"/>
      <c r="H249" s="27" t="n">
        <f aca="false">'Пр.2'!G247</f>
        <v>0</v>
      </c>
      <c r="I249" s="21"/>
      <c r="J249" s="28"/>
      <c r="K249" s="27"/>
    </row>
    <row r="250" customFormat="false" ht="27" hidden="true" customHeight="true" outlineLevel="0" collapsed="false">
      <c r="A250" s="87"/>
      <c r="B250" s="59" t="s">
        <v>38</v>
      </c>
      <c r="C250" s="25" t="n">
        <v>5</v>
      </c>
      <c r="D250" s="25" t="n">
        <v>3</v>
      </c>
      <c r="E250" s="26" t="str">
        <f aca="false">'Пр.2'!E248</f>
        <v>4С002S2133</v>
      </c>
      <c r="F250" s="24" t="n">
        <v>200</v>
      </c>
      <c r="G250" s="89"/>
      <c r="H250" s="27" t="n">
        <f aca="false">H251</f>
        <v>0</v>
      </c>
      <c r="I250" s="21"/>
      <c r="J250" s="28"/>
      <c r="K250" s="27"/>
    </row>
    <row r="251" customFormat="false" ht="25.5" hidden="true" customHeight="true" outlineLevel="0" collapsed="false">
      <c r="A251" s="87"/>
      <c r="B251" s="49" t="s">
        <v>39</v>
      </c>
      <c r="C251" s="25" t="n">
        <v>5</v>
      </c>
      <c r="D251" s="25" t="n">
        <v>3</v>
      </c>
      <c r="E251" s="26" t="str">
        <f aca="false">'Пр.2'!E249</f>
        <v>4С002S2133</v>
      </c>
      <c r="F251" s="24" t="n">
        <v>240</v>
      </c>
      <c r="G251" s="89"/>
      <c r="H251" s="27" t="n">
        <f aca="false">'Пр.2'!G249</f>
        <v>0</v>
      </c>
      <c r="I251" s="21"/>
      <c r="J251" s="28"/>
      <c r="K251" s="27"/>
    </row>
    <row r="252" customFormat="false" ht="14.25" hidden="false" customHeight="true" outlineLevel="0" collapsed="false">
      <c r="A252" s="87"/>
      <c r="B252" s="49" t="str">
        <f aca="false">'Пр.2'!A251</f>
        <v>Реализация основсного мероприятия</v>
      </c>
      <c r="C252" s="25" t="n">
        <v>5</v>
      </c>
      <c r="D252" s="25" t="n">
        <v>3</v>
      </c>
      <c r="E252" s="26" t="str">
        <f aca="false">'Пр.2'!E251</f>
        <v>4С002М0000</v>
      </c>
      <c r="F252" s="24"/>
      <c r="G252" s="89"/>
      <c r="H252" s="27" t="n">
        <f aca="false">H253</f>
        <v>10</v>
      </c>
      <c r="I252" s="21"/>
      <c r="J252" s="27" t="n">
        <f aca="false">J253</f>
        <v>0</v>
      </c>
      <c r="K252" s="27" t="n">
        <f aca="false">K253</f>
        <v>0</v>
      </c>
    </row>
    <row r="253" customFormat="false" ht="26.25" hidden="false" customHeight="true" outlineLevel="0" collapsed="false">
      <c r="A253" s="87"/>
      <c r="B253" s="59" t="s">
        <v>38</v>
      </c>
      <c r="C253" s="25" t="n">
        <v>5</v>
      </c>
      <c r="D253" s="25" t="n">
        <v>3</v>
      </c>
      <c r="E253" s="26" t="str">
        <f aca="false">'Пр.2'!E252</f>
        <v>4С002М0000</v>
      </c>
      <c r="F253" s="24" t="n">
        <v>200</v>
      </c>
      <c r="G253" s="89"/>
      <c r="H253" s="27" t="n">
        <f aca="false">H254</f>
        <v>10</v>
      </c>
      <c r="I253" s="21"/>
      <c r="J253" s="27" t="n">
        <f aca="false">J254</f>
        <v>0</v>
      </c>
      <c r="K253" s="27" t="n">
        <f aca="false">K254</f>
        <v>0</v>
      </c>
    </row>
    <row r="254" customFormat="false" ht="26.25" hidden="false" customHeight="true" outlineLevel="0" collapsed="false">
      <c r="A254" s="87"/>
      <c r="B254" s="49" t="s">
        <v>39</v>
      </c>
      <c r="C254" s="25" t="n">
        <v>5</v>
      </c>
      <c r="D254" s="25" t="n">
        <v>3</v>
      </c>
      <c r="E254" s="26" t="str">
        <f aca="false">'Пр.2'!E253</f>
        <v>4С002М0000</v>
      </c>
      <c r="F254" s="24" t="n">
        <v>240</v>
      </c>
      <c r="G254" s="89"/>
      <c r="H254" s="27" t="n">
        <f aca="false">'Пр.2'!G253</f>
        <v>10</v>
      </c>
      <c r="I254" s="21"/>
      <c r="J254" s="27" t="n">
        <f aca="false">'Пр.2'!K253</f>
        <v>0</v>
      </c>
      <c r="K254" s="27"/>
    </row>
    <row r="255" customFormat="false" ht="45.75" hidden="false" customHeight="true" outlineLevel="0" collapsed="false">
      <c r="A255" s="87"/>
      <c r="B255" s="42" t="s">
        <v>210</v>
      </c>
      <c r="C255" s="51" t="n">
        <v>5</v>
      </c>
      <c r="D255" s="51" t="n">
        <v>3</v>
      </c>
      <c r="E255" s="95" t="s">
        <v>211</v>
      </c>
      <c r="F255" s="50"/>
      <c r="G255" s="96"/>
      <c r="H255" s="97" t="n">
        <f aca="false">'Пр.2'!G254</f>
        <v>0</v>
      </c>
      <c r="I255" s="97" t="n">
        <f aca="false">'Пр.2'!H254</f>
        <v>958</v>
      </c>
      <c r="J255" s="97" t="n">
        <f aca="false">'Пр.2'!I254</f>
        <v>958</v>
      </c>
      <c r="K255" s="27"/>
    </row>
    <row r="256" customFormat="false" ht="15" hidden="false" customHeight="true" outlineLevel="0" collapsed="false">
      <c r="A256" s="87"/>
      <c r="B256" s="49" t="s">
        <v>199</v>
      </c>
      <c r="C256" s="25" t="n">
        <v>5</v>
      </c>
      <c r="D256" s="25" t="n">
        <v>3</v>
      </c>
      <c r="E256" s="26" t="str">
        <f aca="false">'Пр.2'!E254</f>
        <v>4С00300000</v>
      </c>
      <c r="F256" s="24"/>
      <c r="G256" s="89"/>
      <c r="H256" s="27" t="n">
        <f aca="false">H257</f>
        <v>0</v>
      </c>
      <c r="I256" s="27" t="n">
        <f aca="false">I257</f>
        <v>958</v>
      </c>
      <c r="J256" s="27" t="n">
        <f aca="false">J257</f>
        <v>958</v>
      </c>
      <c r="K256" s="27"/>
    </row>
    <row r="257" customFormat="false" ht="26.25" hidden="false" customHeight="true" outlineLevel="0" collapsed="false">
      <c r="A257" s="87"/>
      <c r="B257" s="59" t="s">
        <v>38</v>
      </c>
      <c r="C257" s="25" t="n">
        <v>5</v>
      </c>
      <c r="D257" s="25" t="n">
        <v>3</v>
      </c>
      <c r="E257" s="26" t="str">
        <f aca="false">'Пр.2'!E255</f>
        <v>4С003М0000</v>
      </c>
      <c r="F257" s="24" t="n">
        <v>200</v>
      </c>
      <c r="G257" s="89"/>
      <c r="H257" s="27" t="n">
        <f aca="false">H258</f>
        <v>0</v>
      </c>
      <c r="I257" s="27" t="n">
        <f aca="false">I258</f>
        <v>958</v>
      </c>
      <c r="J257" s="27" t="n">
        <f aca="false">J258</f>
        <v>958</v>
      </c>
      <c r="K257" s="27"/>
    </row>
    <row r="258" customFormat="false" ht="26.25" hidden="false" customHeight="true" outlineLevel="0" collapsed="false">
      <c r="A258" s="87"/>
      <c r="B258" s="49" t="s">
        <v>39</v>
      </c>
      <c r="C258" s="25" t="n">
        <v>5</v>
      </c>
      <c r="D258" s="25" t="n">
        <v>3</v>
      </c>
      <c r="E258" s="26" t="str">
        <f aca="false">'Пр.2'!E256</f>
        <v>4С003М0000</v>
      </c>
      <c r="F258" s="24" t="n">
        <v>240</v>
      </c>
      <c r="G258" s="89"/>
      <c r="H258" s="27" t="n">
        <f aca="false">'Пр.2'!G257</f>
        <v>0</v>
      </c>
      <c r="I258" s="27" t="n">
        <f aca="false">'Пр.2'!H257</f>
        <v>958</v>
      </c>
      <c r="J258" s="27" t="n">
        <f aca="false">'Пр.2'!I257</f>
        <v>958</v>
      </c>
      <c r="K258" s="27"/>
    </row>
    <row r="259" customFormat="false" ht="12.75" hidden="false" customHeight="true" outlineLevel="0" collapsed="false">
      <c r="A259" s="87"/>
      <c r="B259" s="90" t="s">
        <v>78</v>
      </c>
      <c r="C259" s="25" t="n">
        <v>5</v>
      </c>
      <c r="D259" s="25" t="n">
        <v>3</v>
      </c>
      <c r="E259" s="26" t="s">
        <v>79</v>
      </c>
      <c r="F259" s="24"/>
      <c r="G259" s="89"/>
      <c r="H259" s="27" t="n">
        <f aca="false">H260</f>
        <v>655</v>
      </c>
      <c r="I259" s="21"/>
      <c r="J259" s="27" t="n">
        <f aca="false">J260</f>
        <v>480</v>
      </c>
      <c r="K259" s="27" t="n">
        <f aca="false">K260</f>
        <v>500</v>
      </c>
    </row>
    <row r="260" customFormat="false" ht="12.75" hidden="false" customHeight="true" outlineLevel="0" collapsed="false">
      <c r="A260" s="87"/>
      <c r="B260" s="90" t="s">
        <v>213</v>
      </c>
      <c r="C260" s="25" t="n">
        <v>5</v>
      </c>
      <c r="D260" s="25" t="n">
        <v>3</v>
      </c>
      <c r="E260" s="26" t="s">
        <v>214</v>
      </c>
      <c r="F260" s="24"/>
      <c r="G260" s="89"/>
      <c r="H260" s="27" t="n">
        <f aca="false">H261+H264</f>
        <v>655</v>
      </c>
      <c r="I260" s="21"/>
      <c r="J260" s="27" t="n">
        <f aca="false">J261+J264</f>
        <v>480</v>
      </c>
      <c r="K260" s="27" t="n">
        <f aca="false">K261+K264</f>
        <v>500</v>
      </c>
    </row>
    <row r="261" customFormat="false" ht="12.75" hidden="false" customHeight="true" outlineLevel="0" collapsed="false">
      <c r="A261" s="87"/>
      <c r="B261" s="90" t="s">
        <v>215</v>
      </c>
      <c r="C261" s="25" t="n">
        <v>5</v>
      </c>
      <c r="D261" s="25" t="n">
        <v>3</v>
      </c>
      <c r="E261" s="26" t="s">
        <v>216</v>
      </c>
      <c r="F261" s="24"/>
      <c r="G261" s="89"/>
      <c r="H261" s="27" t="n">
        <f aca="false">H262</f>
        <v>610</v>
      </c>
      <c r="I261" s="21"/>
      <c r="J261" s="27" t="n">
        <f aca="false">J262</f>
        <v>450</v>
      </c>
      <c r="K261" s="27" t="n">
        <f aca="false">K262</f>
        <v>450</v>
      </c>
    </row>
    <row r="262" customFormat="false" ht="23.25" hidden="false" customHeight="true" outlineLevel="0" collapsed="false">
      <c r="A262" s="87"/>
      <c r="B262" s="90" t="s">
        <v>38</v>
      </c>
      <c r="C262" s="25" t="n">
        <v>5</v>
      </c>
      <c r="D262" s="25" t="n">
        <v>3</v>
      </c>
      <c r="E262" s="26" t="s">
        <v>216</v>
      </c>
      <c r="F262" s="24" t="s">
        <v>51</v>
      </c>
      <c r="G262" s="89"/>
      <c r="H262" s="27" t="n">
        <f aca="false">H263</f>
        <v>610</v>
      </c>
      <c r="I262" s="21"/>
      <c r="J262" s="27" t="n">
        <f aca="false">J263</f>
        <v>450</v>
      </c>
      <c r="K262" s="27" t="n">
        <f aca="false">K263</f>
        <v>450</v>
      </c>
    </row>
    <row r="263" customFormat="false" ht="23.25" hidden="false" customHeight="true" outlineLevel="0" collapsed="false">
      <c r="A263" s="87"/>
      <c r="B263" s="90" t="s">
        <v>39</v>
      </c>
      <c r="C263" s="25" t="n">
        <v>5</v>
      </c>
      <c r="D263" s="25" t="n">
        <v>3</v>
      </c>
      <c r="E263" s="26" t="s">
        <v>216</v>
      </c>
      <c r="F263" s="24" t="s">
        <v>52</v>
      </c>
      <c r="G263" s="89"/>
      <c r="H263" s="27" t="n">
        <f aca="false">'Пр.2'!G262</f>
        <v>610</v>
      </c>
      <c r="I263" s="21"/>
      <c r="J263" s="27" t="n">
        <f aca="false">'Пр.2'!K262</f>
        <v>450</v>
      </c>
      <c r="K263" s="27" t="n">
        <f aca="false">'Пр.2'!L262</f>
        <v>450</v>
      </c>
    </row>
    <row r="264" customFormat="false" ht="12.75" hidden="false" customHeight="true" outlineLevel="0" collapsed="false">
      <c r="A264" s="87"/>
      <c r="B264" s="90" t="s">
        <v>217</v>
      </c>
      <c r="C264" s="25" t="n">
        <v>5</v>
      </c>
      <c r="D264" s="25" t="n">
        <v>3</v>
      </c>
      <c r="E264" s="26" t="s">
        <v>218</v>
      </c>
      <c r="F264" s="24"/>
      <c r="G264" s="89"/>
      <c r="H264" s="27" t="n">
        <f aca="false">H265</f>
        <v>45</v>
      </c>
      <c r="I264" s="21"/>
      <c r="J264" s="27" t="n">
        <f aca="false">J265</f>
        <v>30</v>
      </c>
      <c r="K264" s="27" t="n">
        <f aca="false">K265</f>
        <v>50</v>
      </c>
    </row>
    <row r="265" customFormat="false" ht="23.25" hidden="false" customHeight="true" outlineLevel="0" collapsed="false">
      <c r="A265" s="87"/>
      <c r="B265" s="90" t="s">
        <v>38</v>
      </c>
      <c r="C265" s="25" t="n">
        <v>5</v>
      </c>
      <c r="D265" s="25" t="n">
        <v>3</v>
      </c>
      <c r="E265" s="26" t="s">
        <v>218</v>
      </c>
      <c r="F265" s="24" t="s">
        <v>51</v>
      </c>
      <c r="G265" s="89"/>
      <c r="H265" s="27" t="n">
        <f aca="false">H266</f>
        <v>45</v>
      </c>
      <c r="I265" s="21"/>
      <c r="J265" s="27" t="n">
        <f aca="false">J266</f>
        <v>30</v>
      </c>
      <c r="K265" s="27" t="n">
        <f aca="false">K266</f>
        <v>50</v>
      </c>
    </row>
    <row r="266" customFormat="false" ht="23.25" hidden="false" customHeight="true" outlineLevel="0" collapsed="false">
      <c r="A266" s="87"/>
      <c r="B266" s="90" t="s">
        <v>39</v>
      </c>
      <c r="C266" s="25" t="n">
        <v>5</v>
      </c>
      <c r="D266" s="25" t="n">
        <v>3</v>
      </c>
      <c r="E266" s="26" t="s">
        <v>218</v>
      </c>
      <c r="F266" s="24" t="s">
        <v>52</v>
      </c>
      <c r="G266" s="89"/>
      <c r="H266" s="27" t="n">
        <f aca="false">'Пр.2'!G265</f>
        <v>45</v>
      </c>
      <c r="I266" s="21"/>
      <c r="J266" s="27" t="n">
        <f aca="false">'Пр.2'!K265</f>
        <v>30</v>
      </c>
      <c r="K266" s="27" t="n">
        <f aca="false">'Пр.2'!L265</f>
        <v>50</v>
      </c>
    </row>
    <row r="267" customFormat="false" ht="12.75" hidden="false" customHeight="true" outlineLevel="0" collapsed="false">
      <c r="A267" s="87"/>
      <c r="B267" s="90" t="s">
        <v>219</v>
      </c>
      <c r="C267" s="25" t="n">
        <v>10</v>
      </c>
      <c r="D267" s="25" t="n">
        <v>0</v>
      </c>
      <c r="E267" s="26" t="n">
        <v>0</v>
      </c>
      <c r="F267" s="24" t="n">
        <v>0</v>
      </c>
      <c r="G267" s="89"/>
      <c r="H267" s="27" t="n">
        <f aca="false">H268+H274+H280</f>
        <v>239.7</v>
      </c>
      <c r="I267" s="21"/>
      <c r="J267" s="27" t="n">
        <f aca="false">J268+J274+J280</f>
        <v>219.7</v>
      </c>
      <c r="K267" s="27" t="n">
        <f aca="false">K268+K274+K280</f>
        <v>219.7</v>
      </c>
    </row>
    <row r="268" customFormat="false" ht="9.75" hidden="false" customHeight="true" outlineLevel="0" collapsed="false">
      <c r="A268" s="87"/>
      <c r="B268" s="90" t="s">
        <v>220</v>
      </c>
      <c r="C268" s="25" t="n">
        <v>10</v>
      </c>
      <c r="D268" s="25" t="n">
        <v>1</v>
      </c>
      <c r="E268" s="26" t="n">
        <v>0</v>
      </c>
      <c r="F268" s="24" t="n">
        <v>0</v>
      </c>
      <c r="G268" s="89"/>
      <c r="H268" s="27" t="n">
        <f aca="false">H269</f>
        <v>209.7</v>
      </c>
      <c r="I268" s="21"/>
      <c r="J268" s="27" t="n">
        <f aca="false">J269</f>
        <v>209.7</v>
      </c>
      <c r="K268" s="27" t="n">
        <f aca="false">K269</f>
        <v>209.7</v>
      </c>
    </row>
    <row r="269" customFormat="false" ht="24" hidden="false" customHeight="true" outlineLevel="0" collapsed="false">
      <c r="A269" s="87"/>
      <c r="B269" s="90" t="s">
        <v>221</v>
      </c>
      <c r="C269" s="25" t="n">
        <v>10</v>
      </c>
      <c r="D269" s="25" t="n">
        <v>1</v>
      </c>
      <c r="E269" s="26" t="s">
        <v>222</v>
      </c>
      <c r="F269" s="24"/>
      <c r="G269" s="89"/>
      <c r="H269" s="27" t="n">
        <f aca="false">H270</f>
        <v>209.7</v>
      </c>
      <c r="I269" s="21"/>
      <c r="J269" s="27" t="n">
        <f aca="false">J270</f>
        <v>209.7</v>
      </c>
      <c r="K269" s="27" t="n">
        <f aca="false">K270</f>
        <v>209.7</v>
      </c>
    </row>
    <row r="270" customFormat="false" ht="10.5" hidden="false" customHeight="true" outlineLevel="0" collapsed="false">
      <c r="A270" s="87"/>
      <c r="B270" s="90" t="s">
        <v>223</v>
      </c>
      <c r="C270" s="25" t="n">
        <v>10</v>
      </c>
      <c r="D270" s="25" t="n">
        <v>1</v>
      </c>
      <c r="E270" s="26" t="s">
        <v>224</v>
      </c>
      <c r="F270" s="24"/>
      <c r="G270" s="89"/>
      <c r="H270" s="27" t="n">
        <f aca="false">H271</f>
        <v>209.7</v>
      </c>
      <c r="I270" s="21"/>
      <c r="J270" s="27" t="n">
        <f aca="false">J271</f>
        <v>209.7</v>
      </c>
      <c r="K270" s="27" t="n">
        <f aca="false">K271</f>
        <v>209.7</v>
      </c>
    </row>
    <row r="271" customFormat="false" ht="12.75" hidden="false" customHeight="true" outlineLevel="0" collapsed="false">
      <c r="A271" s="87"/>
      <c r="B271" s="90" t="s">
        <v>225</v>
      </c>
      <c r="C271" s="25" t="n">
        <v>10</v>
      </c>
      <c r="D271" s="25" t="n">
        <v>1</v>
      </c>
      <c r="E271" s="26" t="s">
        <v>226</v>
      </c>
      <c r="F271" s="24"/>
      <c r="G271" s="89"/>
      <c r="H271" s="27" t="n">
        <f aca="false">H272</f>
        <v>209.7</v>
      </c>
      <c r="I271" s="21"/>
      <c r="J271" s="27" t="n">
        <f aca="false">J272</f>
        <v>209.7</v>
      </c>
      <c r="K271" s="27" t="n">
        <f aca="false">K272</f>
        <v>209.7</v>
      </c>
    </row>
    <row r="272" customFormat="false" ht="11.25" hidden="false" customHeight="true" outlineLevel="0" collapsed="false">
      <c r="A272" s="87"/>
      <c r="B272" s="90" t="s">
        <v>227</v>
      </c>
      <c r="C272" s="25" t="n">
        <v>10</v>
      </c>
      <c r="D272" s="25" t="n">
        <v>1</v>
      </c>
      <c r="E272" s="26" t="s">
        <v>226</v>
      </c>
      <c r="F272" s="24" t="s">
        <v>228</v>
      </c>
      <c r="G272" s="89"/>
      <c r="H272" s="27" t="n">
        <f aca="false">H273</f>
        <v>209.7</v>
      </c>
      <c r="I272" s="21"/>
      <c r="J272" s="27" t="n">
        <f aca="false">J273</f>
        <v>209.7</v>
      </c>
      <c r="K272" s="27" t="n">
        <f aca="false">K273</f>
        <v>209.7</v>
      </c>
    </row>
    <row r="273" customFormat="false" ht="21.75" hidden="false" customHeight="true" outlineLevel="0" collapsed="false">
      <c r="A273" s="87"/>
      <c r="B273" s="90" t="s">
        <v>229</v>
      </c>
      <c r="C273" s="25" t="n">
        <v>10</v>
      </c>
      <c r="D273" s="25" t="n">
        <v>1</v>
      </c>
      <c r="E273" s="26" t="s">
        <v>226</v>
      </c>
      <c r="F273" s="24" t="s">
        <v>230</v>
      </c>
      <c r="G273" s="89"/>
      <c r="H273" s="27" t="n">
        <f aca="false">'Пр.2'!G272</f>
        <v>209.7</v>
      </c>
      <c r="I273" s="21"/>
      <c r="J273" s="27" t="n">
        <f aca="false">'Пр.2'!K272</f>
        <v>209.7</v>
      </c>
      <c r="K273" s="27" t="n">
        <f aca="false">'Пр.2'!L272</f>
        <v>209.7</v>
      </c>
    </row>
    <row r="274" customFormat="false" ht="12" hidden="false" customHeight="true" outlineLevel="0" collapsed="false">
      <c r="A274" s="87"/>
      <c r="B274" s="90" t="s">
        <v>231</v>
      </c>
      <c r="C274" s="25" t="n">
        <v>10</v>
      </c>
      <c r="D274" s="25" t="n">
        <v>3</v>
      </c>
      <c r="E274" s="26" t="n">
        <v>0</v>
      </c>
      <c r="F274" s="24" t="n">
        <v>0</v>
      </c>
      <c r="G274" s="89"/>
      <c r="H274" s="27" t="n">
        <f aca="false">H275</f>
        <v>30</v>
      </c>
      <c r="I274" s="21"/>
      <c r="J274" s="27" t="n">
        <f aca="false">J275</f>
        <v>10</v>
      </c>
      <c r="K274" s="27" t="n">
        <f aca="false">K275</f>
        <v>10</v>
      </c>
    </row>
    <row r="275" customFormat="false" ht="48.75" hidden="false" customHeight="true" outlineLevel="0" collapsed="false">
      <c r="A275" s="87"/>
      <c r="B275" s="91" t="s">
        <v>263</v>
      </c>
      <c r="C275" s="25" t="n">
        <v>10</v>
      </c>
      <c r="D275" s="25" t="n">
        <v>3</v>
      </c>
      <c r="E275" s="26" t="s">
        <v>233</v>
      </c>
      <c r="F275" s="24"/>
      <c r="G275" s="89"/>
      <c r="H275" s="27" t="n">
        <f aca="false">H276</f>
        <v>30</v>
      </c>
      <c r="I275" s="21"/>
      <c r="J275" s="27" t="n">
        <f aca="false">J276</f>
        <v>10</v>
      </c>
      <c r="K275" s="27" t="n">
        <f aca="false">K276</f>
        <v>10</v>
      </c>
    </row>
    <row r="276" customFormat="false" ht="25.5" hidden="false" customHeight="true" outlineLevel="0" collapsed="false">
      <c r="A276" s="87"/>
      <c r="B276" s="91" t="s">
        <v>234</v>
      </c>
      <c r="C276" s="25" t="n">
        <v>10</v>
      </c>
      <c r="D276" s="25" t="n">
        <v>3</v>
      </c>
      <c r="E276" s="26" t="n">
        <v>3900100000</v>
      </c>
      <c r="F276" s="24"/>
      <c r="G276" s="89"/>
      <c r="H276" s="27" t="n">
        <f aca="false">H277</f>
        <v>30</v>
      </c>
      <c r="I276" s="21"/>
      <c r="J276" s="27" t="n">
        <f aca="false">J277</f>
        <v>10</v>
      </c>
      <c r="K276" s="27" t="n">
        <f aca="false">K277</f>
        <v>10</v>
      </c>
    </row>
    <row r="277" customFormat="false" ht="12.75" hidden="false" customHeight="true" outlineLevel="0" collapsed="false">
      <c r="A277" s="87"/>
      <c r="B277" s="90" t="s">
        <v>36</v>
      </c>
      <c r="C277" s="25" t="n">
        <v>10</v>
      </c>
      <c r="D277" s="25" t="n">
        <v>3</v>
      </c>
      <c r="E277" s="26" t="s">
        <v>235</v>
      </c>
      <c r="F277" s="24"/>
      <c r="G277" s="89"/>
      <c r="H277" s="27" t="n">
        <f aca="false">H278</f>
        <v>30</v>
      </c>
      <c r="I277" s="21"/>
      <c r="J277" s="27" t="n">
        <f aca="false">J278</f>
        <v>10</v>
      </c>
      <c r="K277" s="27" t="n">
        <f aca="false">K278</f>
        <v>10</v>
      </c>
    </row>
    <row r="278" customFormat="false" ht="23.25" hidden="false" customHeight="true" outlineLevel="0" collapsed="false">
      <c r="A278" s="87"/>
      <c r="B278" s="90" t="s">
        <v>38</v>
      </c>
      <c r="C278" s="25" t="n">
        <v>10</v>
      </c>
      <c r="D278" s="25" t="n">
        <v>3</v>
      </c>
      <c r="E278" s="26" t="s">
        <v>235</v>
      </c>
      <c r="F278" s="24" t="s">
        <v>51</v>
      </c>
      <c r="G278" s="89"/>
      <c r="H278" s="27" t="n">
        <f aca="false">H279</f>
        <v>30</v>
      </c>
      <c r="I278" s="21"/>
      <c r="J278" s="27" t="n">
        <f aca="false">J279</f>
        <v>10</v>
      </c>
      <c r="K278" s="27" t="n">
        <f aca="false">K279</f>
        <v>10</v>
      </c>
    </row>
    <row r="279" customFormat="false" ht="31.5" hidden="false" customHeight="true" outlineLevel="0" collapsed="false">
      <c r="A279" s="87"/>
      <c r="B279" s="90" t="s">
        <v>39</v>
      </c>
      <c r="C279" s="25" t="n">
        <v>10</v>
      </c>
      <c r="D279" s="25" t="n">
        <v>3</v>
      </c>
      <c r="E279" s="26" t="s">
        <v>235</v>
      </c>
      <c r="F279" s="24" t="s">
        <v>52</v>
      </c>
      <c r="G279" s="89"/>
      <c r="H279" s="27" t="n">
        <f aca="false">'Пр.2'!G278</f>
        <v>30</v>
      </c>
      <c r="I279" s="21"/>
      <c r="J279" s="27" t="n">
        <f aca="false">'Пр.2'!K278</f>
        <v>10</v>
      </c>
      <c r="K279" s="27" t="n">
        <f aca="false">'Пр.2'!L278</f>
        <v>10</v>
      </c>
    </row>
    <row r="280" customFormat="false" ht="15" hidden="true" customHeight="true" outlineLevel="0" collapsed="false">
      <c r="A280" s="87"/>
      <c r="B280" s="23" t="s">
        <v>236</v>
      </c>
      <c r="C280" s="25" t="n">
        <v>10</v>
      </c>
      <c r="D280" s="25" t="n">
        <v>4</v>
      </c>
      <c r="E280" s="26"/>
      <c r="F280" s="24"/>
      <c r="G280" s="89"/>
      <c r="H280" s="27" t="n">
        <f aca="false">'Пр.2'!G279</f>
        <v>0</v>
      </c>
      <c r="I280" s="21"/>
      <c r="J280" s="27" t="n">
        <f aca="false">'Пр.2'!K279</f>
        <v>0</v>
      </c>
      <c r="K280" s="27" t="n">
        <f aca="false">'Пр.2'!L279</f>
        <v>0</v>
      </c>
    </row>
    <row r="281" customFormat="false" ht="23.25" hidden="true" customHeight="true" outlineLevel="0" collapsed="false">
      <c r="A281" s="87"/>
      <c r="B281" s="23" t="s">
        <v>18</v>
      </c>
      <c r="C281" s="25" t="n">
        <v>10</v>
      </c>
      <c r="D281" s="25" t="n">
        <v>4</v>
      </c>
      <c r="E281" s="98" t="s">
        <v>19</v>
      </c>
      <c r="F281" s="24"/>
      <c r="G281" s="89"/>
      <c r="H281" s="27" t="n">
        <f aca="false">'Пр.2'!G280</f>
        <v>0</v>
      </c>
      <c r="I281" s="21"/>
      <c r="J281" s="27" t="n">
        <f aca="false">'Пр.2'!K280</f>
        <v>0</v>
      </c>
      <c r="K281" s="27" t="n">
        <f aca="false">'Пр.2'!L280</f>
        <v>0</v>
      </c>
    </row>
    <row r="282" customFormat="false" ht="23.25" hidden="true" customHeight="true" outlineLevel="0" collapsed="false">
      <c r="A282" s="87"/>
      <c r="B282" s="23" t="s">
        <v>53</v>
      </c>
      <c r="C282" s="25" t="n">
        <v>10</v>
      </c>
      <c r="D282" s="25" t="n">
        <v>4</v>
      </c>
      <c r="E282" s="98" t="n">
        <v>6130000000</v>
      </c>
      <c r="F282" s="24"/>
      <c r="G282" s="89"/>
      <c r="H282" s="27" t="n">
        <f aca="false">'Пр.2'!G281</f>
        <v>0</v>
      </c>
      <c r="I282" s="21"/>
      <c r="J282" s="27" t="n">
        <f aca="false">'Пр.2'!K281</f>
        <v>0</v>
      </c>
      <c r="K282" s="27" t="n">
        <f aca="false">'Пр.2'!L281</f>
        <v>0</v>
      </c>
    </row>
    <row r="283" customFormat="false" ht="13.5" hidden="true" customHeight="true" outlineLevel="0" collapsed="false">
      <c r="A283" s="87"/>
      <c r="B283" s="23" t="s">
        <v>55</v>
      </c>
      <c r="C283" s="25" t="n">
        <v>10</v>
      </c>
      <c r="D283" s="25" t="n">
        <v>4</v>
      </c>
      <c r="E283" s="98" t="s">
        <v>56</v>
      </c>
      <c r="F283" s="24"/>
      <c r="G283" s="89"/>
      <c r="H283" s="27" t="n">
        <f aca="false">'Пр.2'!G282</f>
        <v>0</v>
      </c>
      <c r="I283" s="21"/>
      <c r="J283" s="27" t="n">
        <f aca="false">'Пр.2'!K282</f>
        <v>0</v>
      </c>
      <c r="K283" s="27" t="n">
        <f aca="false">'Пр.2'!L282</f>
        <v>0</v>
      </c>
    </row>
    <row r="284" customFormat="false" ht="23.25" hidden="true" customHeight="true" outlineLevel="0" collapsed="false">
      <c r="A284" s="87"/>
      <c r="B284" s="23" t="s">
        <v>24</v>
      </c>
      <c r="C284" s="25" t="n">
        <v>10</v>
      </c>
      <c r="D284" s="25" t="n">
        <v>4</v>
      </c>
      <c r="E284" s="98" t="s">
        <v>56</v>
      </c>
      <c r="F284" s="24" t="n">
        <v>100</v>
      </c>
      <c r="G284" s="89"/>
      <c r="H284" s="27" t="n">
        <f aca="false">'Пр.2'!G283</f>
        <v>0</v>
      </c>
      <c r="I284" s="21"/>
      <c r="J284" s="27" t="n">
        <f aca="false">'Пр.2'!K283</f>
        <v>0</v>
      </c>
      <c r="K284" s="27" t="n">
        <f aca="false">'Пр.2'!L283</f>
        <v>0</v>
      </c>
    </row>
    <row r="285" customFormat="false" ht="23.25" hidden="true" customHeight="true" outlineLevel="0" collapsed="false">
      <c r="A285" s="87"/>
      <c r="B285" s="23" t="s">
        <v>26</v>
      </c>
      <c r="C285" s="25" t="n">
        <v>10</v>
      </c>
      <c r="D285" s="25" t="n">
        <v>4</v>
      </c>
      <c r="E285" s="98" t="s">
        <v>56</v>
      </c>
      <c r="F285" s="24" t="n">
        <v>120</v>
      </c>
      <c r="G285" s="89"/>
      <c r="H285" s="27" t="n">
        <f aca="false">'Пр.2'!G284</f>
        <v>0</v>
      </c>
      <c r="I285" s="21"/>
      <c r="J285" s="27" t="n">
        <f aca="false">'Пр.2'!K284</f>
        <v>0</v>
      </c>
      <c r="K285" s="27" t="n">
        <f aca="false">'Пр.2'!L284</f>
        <v>0</v>
      </c>
    </row>
    <row r="286" customFormat="false" ht="15" hidden="false" customHeight="true" outlineLevel="0" collapsed="false">
      <c r="A286" s="99"/>
      <c r="B286" s="68" t="s">
        <v>237</v>
      </c>
      <c r="C286" s="100"/>
      <c r="D286" s="100"/>
      <c r="E286" s="100"/>
      <c r="F286" s="100"/>
      <c r="G286" s="101"/>
      <c r="H286" s="102" t="n">
        <f aca="false">H13+H100+H109+H152+H267</f>
        <v>35504.95</v>
      </c>
      <c r="I286" s="102" t="n">
        <f aca="false">I13+I100+I109+I152+I267</f>
        <v>0</v>
      </c>
      <c r="J286" s="102" t="n">
        <f aca="false">J13+J100+J109+J152+J267</f>
        <v>17663.8</v>
      </c>
      <c r="K286" s="102" t="n">
        <f aca="false">K13+K100+K109+K152+K267</f>
        <v>17027.3</v>
      </c>
    </row>
    <row r="287" customFormat="false" ht="0.75" hidden="false" customHeight="true" outlineLevel="0" collapsed="false">
      <c r="A287" s="22"/>
      <c r="B287" s="22"/>
      <c r="C287" s="22"/>
      <c r="D287" s="22"/>
      <c r="E287" s="22"/>
      <c r="F287" s="22"/>
      <c r="G287" s="22"/>
      <c r="H287" s="22"/>
      <c r="I287" s="22"/>
      <c r="J287" s="22"/>
      <c r="K287" s="22"/>
    </row>
    <row r="288" customFormat="false" ht="9.75" hidden="true" customHeight="true" outlineLevel="0" collapsed="false">
      <c r="A288" s="22"/>
      <c r="B288" s="22"/>
      <c r="C288" s="22"/>
      <c r="D288" s="22"/>
      <c r="E288" s="22"/>
      <c r="F288" s="22"/>
      <c r="G288" s="22"/>
      <c r="H288" s="22"/>
      <c r="I288" s="22"/>
      <c r="J288" s="22"/>
      <c r="K288" s="22"/>
    </row>
    <row r="289" customFormat="false" ht="21.75" hidden="false" customHeight="true" outlineLevel="0" collapsed="false">
      <c r="A289" s="22"/>
      <c r="B289" s="76" t="s">
        <v>264</v>
      </c>
      <c r="C289" s="76"/>
      <c r="D289" s="76"/>
      <c r="E289" s="76"/>
      <c r="F289" s="76"/>
      <c r="G289" s="76"/>
      <c r="H289" s="76"/>
      <c r="I289" s="22"/>
      <c r="J289" s="76"/>
      <c r="K289" s="76"/>
    </row>
    <row r="290" customFormat="false" ht="12.75" hidden="false" customHeight="true" outlineLevel="0" collapsed="false">
      <c r="A290" s="22"/>
      <c r="B290" s="76" t="s">
        <v>265</v>
      </c>
      <c r="C290" s="76"/>
      <c r="D290" s="76"/>
      <c r="E290" s="76"/>
      <c r="F290" s="76"/>
      <c r="G290" s="76"/>
      <c r="H290" s="76"/>
      <c r="I290" s="76"/>
      <c r="J290" s="103" t="s">
        <v>266</v>
      </c>
      <c r="K290" s="103"/>
    </row>
    <row r="291" customFormat="false" ht="12.75" hidden="true" customHeight="false" outlineLevel="0" collapsed="false"/>
  </sheetData>
  <autoFilter ref="A12:I286"/>
  <mergeCells count="7">
    <mergeCell ref="H2:K2"/>
    <mergeCell ref="H3:K3"/>
    <mergeCell ref="H4:K4"/>
    <mergeCell ref="A7:K7"/>
    <mergeCell ref="A8:H8"/>
    <mergeCell ref="A9:H9"/>
    <mergeCell ref="J290:K29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9.7"/>
    <col collapsed="false" customWidth="true" hidden="false" outlineLevel="0" max="3" min="3" style="1" width="11.28"/>
    <col collapsed="false" customWidth="true" hidden="false" outlineLevel="0" max="4" min="4" style="1" width="9.28"/>
    <col collapsed="false" customWidth="true" hidden="true" outlineLevel="0" max="5" min="5" style="1" width="9.06"/>
    <col collapsed="false" customWidth="true" hidden="false" outlineLevel="0" max="6" min="6" style="1" width="13.14"/>
    <col collapsed="false" customWidth="true" hidden="false" outlineLevel="0" max="7" min="7" style="1" width="0.13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4.25" hidden="false" customHeight="true" outlineLevel="0" collapsed="false">
      <c r="A1" s="78"/>
      <c r="B1" s="78"/>
      <c r="C1" s="78"/>
      <c r="D1" s="79"/>
      <c r="E1" s="79" t="s">
        <v>241</v>
      </c>
      <c r="F1" s="80"/>
      <c r="G1" s="80"/>
      <c r="H1" s="80"/>
      <c r="I1" s="80" t="s">
        <v>267</v>
      </c>
    </row>
    <row r="2" customFormat="false" ht="14.25" hidden="false" customHeight="true" outlineLevel="0" collapsed="false">
      <c r="A2" s="78"/>
      <c r="B2" s="78"/>
      <c r="C2" s="78"/>
      <c r="D2" s="79"/>
      <c r="E2" s="79" t="s">
        <v>243</v>
      </c>
      <c r="F2" s="81" t="s">
        <v>244</v>
      </c>
      <c r="G2" s="81"/>
      <c r="H2" s="81"/>
      <c r="I2" s="81"/>
    </row>
    <row r="3" customFormat="false" ht="14.25" hidden="false" customHeight="true" outlineLevel="0" collapsed="false">
      <c r="A3" s="78"/>
      <c r="B3" s="78"/>
      <c r="C3" s="78"/>
      <c r="D3" s="79"/>
      <c r="E3" s="79" t="s">
        <v>239</v>
      </c>
      <c r="F3" s="81" t="s">
        <v>239</v>
      </c>
      <c r="G3" s="81"/>
      <c r="H3" s="81"/>
      <c r="I3" s="81"/>
    </row>
    <row r="4" customFormat="false" ht="18.75" hidden="false" customHeight="true" outlineLevel="0" collapsed="false">
      <c r="A4" s="78"/>
      <c r="B4" s="78"/>
      <c r="C4" s="78"/>
      <c r="D4" s="79"/>
      <c r="E4" s="79" t="s">
        <v>245</v>
      </c>
      <c r="F4" s="81" t="s">
        <v>268</v>
      </c>
      <c r="G4" s="81"/>
      <c r="H4" s="81"/>
      <c r="I4" s="81"/>
    </row>
    <row r="5" customFormat="false" ht="8.25" hidden="true" customHeight="true" outlineLevel="0" collapsed="false">
      <c r="A5" s="78"/>
      <c r="B5" s="78"/>
      <c r="C5" s="78"/>
      <c r="D5" s="79"/>
      <c r="E5" s="79"/>
      <c r="F5" s="80"/>
      <c r="G5" s="22"/>
    </row>
    <row r="6" customFormat="false" ht="12.75" hidden="true" customHeight="true" outlineLevel="0" collapsed="false">
      <c r="A6" s="78"/>
      <c r="B6" s="78"/>
      <c r="C6" s="78"/>
      <c r="D6" s="78"/>
      <c r="E6" s="78"/>
      <c r="F6" s="82"/>
      <c r="G6" s="22"/>
    </row>
    <row r="7" customFormat="false" ht="42.75" hidden="false" customHeight="true" outlineLevel="0" collapsed="false">
      <c r="A7" s="104" t="s">
        <v>269</v>
      </c>
      <c r="B7" s="104"/>
      <c r="C7" s="104"/>
      <c r="D7" s="104"/>
      <c r="E7" s="104"/>
      <c r="F7" s="104"/>
      <c r="G7" s="104"/>
      <c r="H7" s="104"/>
      <c r="I7" s="104"/>
    </row>
    <row r="8" customFormat="false" ht="0.75" hidden="true" customHeight="true" outlineLevel="0" collapsed="false">
      <c r="A8" s="83"/>
      <c r="B8" s="83"/>
      <c r="C8" s="83"/>
      <c r="D8" s="83"/>
      <c r="E8" s="83"/>
      <c r="F8" s="83"/>
      <c r="G8" s="22"/>
    </row>
    <row r="9" customFormat="false" ht="0.75" hidden="true" customHeight="true" outlineLevel="0" collapsed="false">
      <c r="A9" s="83"/>
      <c r="B9" s="83"/>
      <c r="C9" s="83"/>
      <c r="D9" s="83"/>
      <c r="E9" s="83"/>
      <c r="F9" s="83"/>
      <c r="G9" s="22"/>
    </row>
    <row r="10" customFormat="false" ht="22.5" hidden="false" customHeight="true" outlineLevel="0" collapsed="false">
      <c r="A10" s="22"/>
      <c r="B10" s="2"/>
      <c r="C10" s="2"/>
      <c r="D10" s="2"/>
      <c r="E10" s="8" t="s">
        <v>5</v>
      </c>
      <c r="F10" s="5"/>
      <c r="G10" s="5"/>
      <c r="H10" s="5"/>
      <c r="I10" s="5" t="s">
        <v>247</v>
      </c>
    </row>
    <row r="11" customFormat="false" ht="24" hidden="false" customHeight="true" outlineLevel="0" collapsed="false">
      <c r="A11" s="22"/>
      <c r="B11" s="9" t="s">
        <v>6</v>
      </c>
      <c r="C11" s="10" t="s">
        <v>10</v>
      </c>
      <c r="D11" s="10" t="s">
        <v>249</v>
      </c>
      <c r="E11" s="9" t="s">
        <v>250</v>
      </c>
      <c r="F11" s="10" t="s">
        <v>251</v>
      </c>
      <c r="G11" s="10" t="s">
        <v>252</v>
      </c>
      <c r="H11" s="10" t="s">
        <v>253</v>
      </c>
      <c r="I11" s="10" t="s">
        <v>254</v>
      </c>
    </row>
    <row r="12" customFormat="false" ht="10.5" hidden="false" customHeight="true" outlineLevel="0" collapsed="false">
      <c r="A12" s="84"/>
      <c r="B12" s="105" t="n">
        <v>1</v>
      </c>
      <c r="C12" s="105" t="n">
        <v>2</v>
      </c>
      <c r="D12" s="105" t="n">
        <v>3</v>
      </c>
      <c r="E12" s="105" t="n">
        <v>6</v>
      </c>
      <c r="F12" s="105" t="n">
        <v>4</v>
      </c>
      <c r="G12" s="11"/>
      <c r="H12" s="105" t="n">
        <v>5</v>
      </c>
      <c r="I12" s="105" t="n">
        <v>6</v>
      </c>
    </row>
    <row r="13" customFormat="false" ht="25.5" hidden="false" customHeight="true" outlineLevel="0" collapsed="false">
      <c r="A13" s="84"/>
      <c r="B13" s="106" t="s">
        <v>270</v>
      </c>
      <c r="C13" s="107"/>
      <c r="D13" s="107"/>
      <c r="E13" s="107"/>
      <c r="F13" s="108" t="n">
        <f aca="false">F14+F25+F30+F49+F66+F73+F78+F147+F169</f>
        <v>26581.65</v>
      </c>
      <c r="G13" s="108" t="n">
        <f aca="false">G14+G25+G30+G49+G66+G73+G78+G147+G169</f>
        <v>0</v>
      </c>
      <c r="H13" s="108" t="n">
        <f aca="false">H14+H25+H30+H49+H66+H73+H78+H147+H169</f>
        <v>9288.3</v>
      </c>
      <c r="I13" s="108" t="n">
        <f aca="false">I14+I25+I30+I49+I66+I73+I78+I147+I169</f>
        <v>8645.9</v>
      </c>
    </row>
    <row r="14" customFormat="false" ht="47.25" hidden="false" customHeight="true" outlineLevel="0" collapsed="false">
      <c r="A14" s="87"/>
      <c r="B14" s="109" t="s">
        <v>30</v>
      </c>
      <c r="C14" s="110" t="str">
        <f aca="false">'Пр.2'!E20</f>
        <v>3Д00000000</v>
      </c>
      <c r="D14" s="111"/>
      <c r="E14" s="112"/>
      <c r="F14" s="113" t="n">
        <f aca="false">F15+F20</f>
        <v>1076.7</v>
      </c>
      <c r="G14" s="114"/>
      <c r="H14" s="113" t="n">
        <f aca="false">H15+H20</f>
        <v>1516.1</v>
      </c>
      <c r="I14" s="113" t="n">
        <f aca="false">I15+I20</f>
        <v>734</v>
      </c>
    </row>
    <row r="15" customFormat="false" ht="48.75" hidden="false" customHeight="true" outlineLevel="0" collapsed="false">
      <c r="A15" s="87"/>
      <c r="B15" s="115" t="str">
        <f aca="false">'Пр.2'!A21</f>
        <v>Подпрограмма " Развитие и укрепление материально-технической базы администрации Осиновского муниципального образования"</v>
      </c>
      <c r="C15" s="95" t="s">
        <v>33</v>
      </c>
      <c r="D15" s="24"/>
      <c r="E15" s="89"/>
      <c r="F15" s="53" t="n">
        <f aca="false">F16</f>
        <v>1056.7</v>
      </c>
      <c r="G15" s="56"/>
      <c r="H15" s="53" t="n">
        <f aca="false">H16</f>
        <v>1506.1</v>
      </c>
      <c r="I15" s="53" t="n">
        <f aca="false">I16</f>
        <v>714</v>
      </c>
    </row>
    <row r="16" customFormat="false" ht="27" hidden="false" customHeight="true" outlineLevel="0" collapsed="false">
      <c r="A16" s="87"/>
      <c r="B16" s="91" t="str">
        <f aca="false">'Пр.2'!A22</f>
        <v>Основное мероприятие " Развитие материально-технической базы для организации осуществления полномочий органами местного самоуправления"</v>
      </c>
      <c r="C16" s="26" t="s">
        <v>35</v>
      </c>
      <c r="D16" s="24"/>
      <c r="E16" s="89"/>
      <c r="F16" s="28" t="n">
        <f aca="false">F17</f>
        <v>1056.7</v>
      </c>
      <c r="G16" s="21"/>
      <c r="H16" s="28" t="n">
        <f aca="false">H17</f>
        <v>1506.1</v>
      </c>
      <c r="I16" s="28" t="n">
        <f aca="false">I17</f>
        <v>714</v>
      </c>
    </row>
    <row r="17" customFormat="false" ht="27" hidden="false" customHeight="true" outlineLevel="0" collapsed="false">
      <c r="A17" s="87"/>
      <c r="B17" s="91" t="str">
        <f aca="false">'Пр.2'!A23</f>
        <v>Реализация основного мероприятия</v>
      </c>
      <c r="C17" s="26" t="s">
        <v>37</v>
      </c>
      <c r="D17" s="24"/>
      <c r="E17" s="89"/>
      <c r="F17" s="28" t="n">
        <f aca="false">F18</f>
        <v>1056.7</v>
      </c>
      <c r="G17" s="21"/>
      <c r="H17" s="28" t="n">
        <f aca="false">H18</f>
        <v>1506.1</v>
      </c>
      <c r="I17" s="28" t="n">
        <f aca="false">I18</f>
        <v>714</v>
      </c>
    </row>
    <row r="18" customFormat="false" ht="27" hidden="false" customHeight="true" outlineLevel="0" collapsed="false">
      <c r="A18" s="87"/>
      <c r="B18" s="91" t="str">
        <f aca="false">'Пр.2'!A24</f>
        <v>Закупка товаров, работ и услуг для государственных (муниципальных) нужд</v>
      </c>
      <c r="C18" s="26" t="s">
        <v>37</v>
      </c>
      <c r="D18" s="24" t="n">
        <v>200</v>
      </c>
      <c r="E18" s="89"/>
      <c r="F18" s="28" t="n">
        <f aca="false">F19</f>
        <v>1056.7</v>
      </c>
      <c r="G18" s="21"/>
      <c r="H18" s="28" t="n">
        <f aca="false">H19</f>
        <v>1506.1</v>
      </c>
      <c r="I18" s="28" t="n">
        <f aca="false">I19</f>
        <v>714</v>
      </c>
    </row>
    <row r="19" customFormat="false" ht="27" hidden="false" customHeight="true" outlineLevel="0" collapsed="false">
      <c r="A19" s="87"/>
      <c r="B19" s="91" t="str">
        <f aca="false">'Пр.2'!A25</f>
        <v>Иные закупки товаров, работ и услуг для обеспечения государственных (муниципальных) нужд</v>
      </c>
      <c r="C19" s="26" t="s">
        <v>37</v>
      </c>
      <c r="D19" s="24" t="n">
        <v>240</v>
      </c>
      <c r="E19" s="89"/>
      <c r="F19" s="28" t="n">
        <f aca="false">'Пр.2'!G25</f>
        <v>1056.7</v>
      </c>
      <c r="G19" s="21"/>
      <c r="H19" s="28" t="n">
        <f aca="false">'Пр.2'!K25</f>
        <v>1506.1</v>
      </c>
      <c r="I19" s="28" t="n">
        <f aca="false">'Пр.2'!L25</f>
        <v>714</v>
      </c>
    </row>
    <row r="20" customFormat="false" ht="27" hidden="false" customHeight="true" outlineLevel="0" collapsed="false">
      <c r="A20" s="87"/>
      <c r="B20" s="116" t="s">
        <v>40</v>
      </c>
      <c r="C20" s="26" t="s">
        <v>41</v>
      </c>
      <c r="D20" s="24"/>
      <c r="E20" s="89"/>
      <c r="F20" s="28" t="n">
        <f aca="false">F21</f>
        <v>20</v>
      </c>
      <c r="G20" s="21"/>
      <c r="H20" s="28" t="n">
        <f aca="false">H21</f>
        <v>10</v>
      </c>
      <c r="I20" s="28" t="n">
        <f aca="false">I21</f>
        <v>20</v>
      </c>
    </row>
    <row r="21" customFormat="false" ht="27" hidden="false" customHeight="true" outlineLevel="0" collapsed="false">
      <c r="A21" s="87"/>
      <c r="B21" s="30" t="s">
        <v>42</v>
      </c>
      <c r="C21" s="26" t="s">
        <v>43</v>
      </c>
      <c r="D21" s="24"/>
      <c r="E21" s="89"/>
      <c r="F21" s="28" t="n">
        <f aca="false">F22</f>
        <v>20</v>
      </c>
      <c r="G21" s="21"/>
      <c r="H21" s="28" t="n">
        <f aca="false">H22</f>
        <v>10</v>
      </c>
      <c r="I21" s="28" t="n">
        <f aca="false">I22</f>
        <v>20</v>
      </c>
    </row>
    <row r="22" customFormat="false" ht="27" hidden="false" customHeight="true" outlineLevel="0" collapsed="false">
      <c r="A22" s="87"/>
      <c r="B22" s="31" t="s">
        <v>36</v>
      </c>
      <c r="C22" s="26" t="s">
        <v>44</v>
      </c>
      <c r="D22" s="24"/>
      <c r="E22" s="89"/>
      <c r="F22" s="28" t="n">
        <f aca="false">F23</f>
        <v>20</v>
      </c>
      <c r="G22" s="21"/>
      <c r="H22" s="28" t="n">
        <f aca="false">H23</f>
        <v>10</v>
      </c>
      <c r="I22" s="28" t="n">
        <f aca="false">I23</f>
        <v>20</v>
      </c>
    </row>
    <row r="23" customFormat="false" ht="27" hidden="false" customHeight="true" outlineLevel="0" collapsed="false">
      <c r="A23" s="87"/>
      <c r="B23" s="31" t="s">
        <v>38</v>
      </c>
      <c r="C23" s="26" t="s">
        <v>44</v>
      </c>
      <c r="D23" s="24" t="n">
        <v>200</v>
      </c>
      <c r="E23" s="89"/>
      <c r="F23" s="28" t="n">
        <f aca="false">F24</f>
        <v>20</v>
      </c>
      <c r="G23" s="21"/>
      <c r="H23" s="28" t="n">
        <f aca="false">H24</f>
        <v>10</v>
      </c>
      <c r="I23" s="28" t="n">
        <f aca="false">I24</f>
        <v>20</v>
      </c>
    </row>
    <row r="24" customFormat="false" ht="27" hidden="false" customHeight="true" outlineLevel="0" collapsed="false">
      <c r="A24" s="87"/>
      <c r="B24" s="30" t="s">
        <v>39</v>
      </c>
      <c r="C24" s="26" t="s">
        <v>44</v>
      </c>
      <c r="D24" s="24" t="n">
        <v>240</v>
      </c>
      <c r="E24" s="89"/>
      <c r="F24" s="28" t="n">
        <f aca="false">'Пр.2'!G30</f>
        <v>20</v>
      </c>
      <c r="G24" s="21"/>
      <c r="H24" s="28" t="n">
        <f aca="false">'Пр.2'!K30</f>
        <v>10</v>
      </c>
      <c r="I24" s="28" t="n">
        <f aca="false">'Пр.2'!L30</f>
        <v>20</v>
      </c>
    </row>
    <row r="25" customFormat="false" ht="51.75" hidden="false" customHeight="true" outlineLevel="0" collapsed="false">
      <c r="A25" s="87"/>
      <c r="B25" s="109" t="s">
        <v>87</v>
      </c>
      <c r="C25" s="110" t="s">
        <v>88</v>
      </c>
      <c r="D25" s="111"/>
      <c r="E25" s="112"/>
      <c r="F25" s="113" t="n">
        <f aca="false">F26</f>
        <v>65</v>
      </c>
      <c r="G25" s="114"/>
      <c r="H25" s="113" t="n">
        <f aca="false">H26</f>
        <v>15</v>
      </c>
      <c r="I25" s="113" t="n">
        <f aca="false">I26</f>
        <v>15</v>
      </c>
    </row>
    <row r="26" customFormat="false" ht="23.25" hidden="false" customHeight="true" outlineLevel="0" collapsed="false">
      <c r="A26" s="87"/>
      <c r="B26" s="90" t="s">
        <v>89</v>
      </c>
      <c r="C26" s="26" t="n">
        <v>3600100000</v>
      </c>
      <c r="D26" s="24"/>
      <c r="E26" s="89"/>
      <c r="F26" s="27" t="n">
        <f aca="false">F27</f>
        <v>65</v>
      </c>
      <c r="G26" s="21"/>
      <c r="H26" s="27" t="n">
        <f aca="false">H27</f>
        <v>15</v>
      </c>
      <c r="I26" s="27" t="n">
        <f aca="false">I27</f>
        <v>15</v>
      </c>
    </row>
    <row r="27" customFormat="false" ht="12.75" hidden="false" customHeight="true" outlineLevel="0" collapsed="false">
      <c r="A27" s="87"/>
      <c r="B27" s="90" t="s">
        <v>36</v>
      </c>
      <c r="C27" s="26" t="s">
        <v>90</v>
      </c>
      <c r="D27" s="24"/>
      <c r="E27" s="89"/>
      <c r="F27" s="27" t="n">
        <f aca="false">F28</f>
        <v>65</v>
      </c>
      <c r="G27" s="21"/>
      <c r="H27" s="27" t="n">
        <f aca="false">H28</f>
        <v>15</v>
      </c>
      <c r="I27" s="27" t="n">
        <f aca="false">I28</f>
        <v>15</v>
      </c>
    </row>
    <row r="28" customFormat="false" ht="23.25" hidden="false" customHeight="true" outlineLevel="0" collapsed="false">
      <c r="A28" s="87"/>
      <c r="B28" s="90" t="s">
        <v>38</v>
      </c>
      <c r="C28" s="26" t="s">
        <v>90</v>
      </c>
      <c r="D28" s="24" t="s">
        <v>51</v>
      </c>
      <c r="E28" s="89"/>
      <c r="F28" s="27" t="n">
        <f aca="false">F29</f>
        <v>65</v>
      </c>
      <c r="G28" s="21"/>
      <c r="H28" s="27" t="n">
        <f aca="false">H29</f>
        <v>15</v>
      </c>
      <c r="I28" s="27" t="n">
        <f aca="false">I29</f>
        <v>15</v>
      </c>
    </row>
    <row r="29" customFormat="false" ht="23.25" hidden="false" customHeight="true" outlineLevel="0" collapsed="false">
      <c r="A29" s="87"/>
      <c r="B29" s="90" t="s">
        <v>39</v>
      </c>
      <c r="C29" s="26" t="s">
        <v>90</v>
      </c>
      <c r="D29" s="24" t="s">
        <v>52</v>
      </c>
      <c r="E29" s="89"/>
      <c r="F29" s="27" t="n">
        <f aca="false">'Пр.2'!G81</f>
        <v>65</v>
      </c>
      <c r="G29" s="21"/>
      <c r="H29" s="27" t="n">
        <f aca="false">'Пр.2'!K81</f>
        <v>15</v>
      </c>
      <c r="I29" s="27" t="n">
        <f aca="false">'Пр.2'!L81</f>
        <v>15</v>
      </c>
    </row>
    <row r="30" customFormat="false" ht="64.5" hidden="false" customHeight="true" outlineLevel="0" collapsed="false">
      <c r="A30" s="87"/>
      <c r="B30" s="109" t="s">
        <v>112</v>
      </c>
      <c r="C30" s="110" t="s">
        <v>113</v>
      </c>
      <c r="D30" s="111"/>
      <c r="E30" s="112"/>
      <c r="F30" s="113" t="n">
        <f aca="false">'Пр.3'!H111</f>
        <v>22501.25</v>
      </c>
      <c r="G30" s="113" t="n">
        <f aca="false">G31+G41</f>
        <v>0</v>
      </c>
      <c r="H30" s="113" t="n">
        <f aca="false">H31+H41</f>
        <v>4089.2</v>
      </c>
      <c r="I30" s="113" t="n">
        <f aca="false">I31+I41</f>
        <v>4236.9</v>
      </c>
    </row>
    <row r="31" customFormat="false" ht="56.25" hidden="false" customHeight="true" outlineLevel="0" collapsed="false">
      <c r="A31" s="87"/>
      <c r="B31" s="93" t="s">
        <v>114</v>
      </c>
      <c r="C31" s="26" t="n">
        <v>3700100000</v>
      </c>
      <c r="D31" s="24"/>
      <c r="E31" s="89"/>
      <c r="F31" s="27" t="n">
        <f aca="false">'Пр.3'!H112</f>
        <v>5174.82</v>
      </c>
      <c r="G31" s="21"/>
      <c r="H31" s="27" t="n">
        <f aca="false">H35</f>
        <v>4089.2</v>
      </c>
      <c r="I31" s="27" t="n">
        <f aca="false">I35</f>
        <v>4236.9</v>
      </c>
    </row>
    <row r="32" customFormat="false" ht="36" hidden="false" customHeight="false" outlineLevel="0" collapsed="false">
      <c r="A32" s="87"/>
      <c r="B32" s="93" t="s">
        <v>115</v>
      </c>
      <c r="C32" s="26" t="n">
        <v>3700166200</v>
      </c>
      <c r="D32" s="24"/>
      <c r="E32" s="89"/>
      <c r="F32" s="27" t="n">
        <f aca="false">'Пр.3'!H113</f>
        <v>755.3</v>
      </c>
      <c r="G32" s="21"/>
      <c r="H32" s="27"/>
      <c r="I32" s="27"/>
    </row>
    <row r="33" customFormat="false" ht="24" hidden="false" customHeight="false" outlineLevel="0" collapsed="false">
      <c r="A33" s="87"/>
      <c r="B33" s="90" t="s">
        <v>38</v>
      </c>
      <c r="C33" s="26" t="n">
        <v>3700166200</v>
      </c>
      <c r="D33" s="24" t="n">
        <v>200</v>
      </c>
      <c r="E33" s="89"/>
      <c r="F33" s="27" t="n">
        <f aca="false">F34</f>
        <v>755.3</v>
      </c>
      <c r="G33" s="21"/>
      <c r="H33" s="27"/>
      <c r="I33" s="27"/>
    </row>
    <row r="34" customFormat="false" ht="36" hidden="false" customHeight="false" outlineLevel="0" collapsed="false">
      <c r="A34" s="87"/>
      <c r="B34" s="90" t="s">
        <v>39</v>
      </c>
      <c r="C34" s="26" t="n">
        <v>3700166200</v>
      </c>
      <c r="D34" s="24" t="n">
        <v>240</v>
      </c>
      <c r="E34" s="89"/>
      <c r="F34" s="27" t="n">
        <f aca="false">'Пр.3'!H115</f>
        <v>755.3</v>
      </c>
      <c r="G34" s="21"/>
      <c r="H34" s="27"/>
      <c r="I34" s="27"/>
    </row>
    <row r="35" customFormat="false" ht="36" hidden="false" customHeight="true" outlineLevel="0" collapsed="false">
      <c r="A35" s="87"/>
      <c r="B35" s="90" t="s">
        <v>116</v>
      </c>
      <c r="C35" s="26" t="s">
        <v>117</v>
      </c>
      <c r="D35" s="24"/>
      <c r="E35" s="89"/>
      <c r="F35" s="27" t="n">
        <f aca="false">F36</f>
        <v>4419.52</v>
      </c>
      <c r="G35" s="21"/>
      <c r="H35" s="27" t="n">
        <f aca="false">H36</f>
        <v>4089.2</v>
      </c>
      <c r="I35" s="27" t="n">
        <f aca="false">I36</f>
        <v>4236.9</v>
      </c>
    </row>
    <row r="36" customFormat="false" ht="23.25" hidden="false" customHeight="true" outlineLevel="0" collapsed="false">
      <c r="A36" s="87"/>
      <c r="B36" s="90" t="s">
        <v>38</v>
      </c>
      <c r="C36" s="26" t="s">
        <v>117</v>
      </c>
      <c r="D36" s="24" t="s">
        <v>51</v>
      </c>
      <c r="E36" s="89"/>
      <c r="F36" s="27" t="n">
        <f aca="false">F37</f>
        <v>4419.52</v>
      </c>
      <c r="G36" s="21"/>
      <c r="H36" s="27" t="n">
        <f aca="false">H37</f>
        <v>4089.2</v>
      </c>
      <c r="I36" s="27" t="n">
        <f aca="false">I37</f>
        <v>4236.9</v>
      </c>
    </row>
    <row r="37" customFormat="false" ht="23.25" hidden="false" customHeight="true" outlineLevel="0" collapsed="false">
      <c r="A37" s="87"/>
      <c r="B37" s="90" t="s">
        <v>39</v>
      </c>
      <c r="C37" s="26" t="s">
        <v>117</v>
      </c>
      <c r="D37" s="24" t="s">
        <v>52</v>
      </c>
      <c r="E37" s="89"/>
      <c r="F37" s="27" t="n">
        <f aca="false">'Пр.3'!H118</f>
        <v>4419.52</v>
      </c>
      <c r="G37" s="21"/>
      <c r="H37" s="27" t="n">
        <f aca="false">'Пр.2'!K117</f>
        <v>4089.2</v>
      </c>
      <c r="I37" s="27" t="n">
        <f aca="false">'Пр.2'!L117</f>
        <v>4236.9</v>
      </c>
    </row>
    <row r="38" customFormat="false" ht="12.75" hidden="true" customHeight="false" outlineLevel="0" collapsed="false">
      <c r="A38" s="87"/>
      <c r="B38" s="90" t="s">
        <v>118</v>
      </c>
      <c r="C38" s="26" t="s">
        <v>119</v>
      </c>
      <c r="D38" s="24"/>
      <c r="E38" s="89"/>
      <c r="F38" s="27" t="n">
        <f aca="false">'Пр.3'!H119</f>
        <v>0</v>
      </c>
      <c r="G38" s="21"/>
      <c r="H38" s="27"/>
      <c r="I38" s="27"/>
    </row>
    <row r="39" customFormat="false" ht="24" hidden="true" customHeight="false" outlineLevel="0" collapsed="false">
      <c r="A39" s="87"/>
      <c r="B39" s="90" t="s">
        <v>38</v>
      </c>
      <c r="C39" s="26" t="s">
        <v>119</v>
      </c>
      <c r="D39" s="24" t="n">
        <v>200</v>
      </c>
      <c r="E39" s="89"/>
      <c r="F39" s="27" t="n">
        <f aca="false">'Пр.3'!H120</f>
        <v>0</v>
      </c>
      <c r="G39" s="21"/>
      <c r="H39" s="27"/>
      <c r="I39" s="27"/>
    </row>
    <row r="40" customFormat="false" ht="36" hidden="true" customHeight="false" outlineLevel="0" collapsed="false">
      <c r="A40" s="87"/>
      <c r="B40" s="90" t="s">
        <v>39</v>
      </c>
      <c r="C40" s="26" t="s">
        <v>119</v>
      </c>
      <c r="D40" s="24" t="n">
        <v>240</v>
      </c>
      <c r="E40" s="89"/>
      <c r="F40" s="27" t="n">
        <f aca="false">'Пр.3'!H121</f>
        <v>0</v>
      </c>
      <c r="G40" s="21"/>
      <c r="H40" s="27"/>
      <c r="I40" s="27"/>
    </row>
    <row r="41" customFormat="false" ht="67.5" hidden="false" customHeight="true" outlineLevel="0" collapsed="false">
      <c r="A41" s="87"/>
      <c r="B41" s="91" t="s">
        <v>120</v>
      </c>
      <c r="C41" s="117" t="n">
        <v>3700200000</v>
      </c>
      <c r="D41" s="50"/>
      <c r="E41" s="96"/>
      <c r="F41" s="97" t="n">
        <f aca="false">'Пр.3'!H122</f>
        <v>11865</v>
      </c>
      <c r="G41" s="97" t="n">
        <f aca="false">G42+G46</f>
        <v>0</v>
      </c>
      <c r="H41" s="97" t="n">
        <f aca="false">H42+H46</f>
        <v>0</v>
      </c>
      <c r="I41" s="97" t="n">
        <f aca="false">I42+I46</f>
        <v>0</v>
      </c>
    </row>
    <row r="42" customFormat="false" ht="36.75" hidden="false" customHeight="true" outlineLevel="0" collapsed="false">
      <c r="A42" s="87"/>
      <c r="B42" s="91" t="s">
        <v>121</v>
      </c>
      <c r="C42" s="47" t="s">
        <v>122</v>
      </c>
      <c r="D42" s="24"/>
      <c r="E42" s="89"/>
      <c r="F42" s="27" t="n">
        <f aca="false">F43</f>
        <v>11865</v>
      </c>
      <c r="G42" s="21"/>
      <c r="H42" s="27" t="n">
        <f aca="false">H43</f>
        <v>0</v>
      </c>
      <c r="I42" s="27" t="n">
        <f aca="false">I43</f>
        <v>0</v>
      </c>
    </row>
    <row r="43" customFormat="false" ht="23.25" hidden="false" customHeight="true" outlineLevel="0" collapsed="false">
      <c r="A43" s="87"/>
      <c r="B43" s="90" t="s">
        <v>38</v>
      </c>
      <c r="C43" s="47" t="s">
        <v>122</v>
      </c>
      <c r="D43" s="24" t="n">
        <v>200</v>
      </c>
      <c r="E43" s="89"/>
      <c r="F43" s="27" t="n">
        <f aca="false">F44</f>
        <v>11865</v>
      </c>
      <c r="G43" s="21"/>
      <c r="H43" s="27" t="n">
        <f aca="false">H44</f>
        <v>0</v>
      </c>
      <c r="I43" s="27" t="n">
        <f aca="false">I44</f>
        <v>0</v>
      </c>
    </row>
    <row r="44" customFormat="false" ht="23.25" hidden="false" customHeight="true" outlineLevel="0" collapsed="false">
      <c r="A44" s="87"/>
      <c r="B44" s="90" t="s">
        <v>39</v>
      </c>
      <c r="C44" s="47" t="s">
        <v>122</v>
      </c>
      <c r="D44" s="24" t="n">
        <v>240</v>
      </c>
      <c r="E44" s="89"/>
      <c r="F44" s="27" t="n">
        <f aca="false">'Пр.3'!H125</f>
        <v>11865</v>
      </c>
      <c r="G44" s="21"/>
      <c r="H44" s="27" t="n">
        <f aca="false">H48</f>
        <v>0</v>
      </c>
      <c r="I44" s="27" t="n">
        <f aca="false">I48</f>
        <v>0</v>
      </c>
    </row>
    <row r="45" customFormat="false" ht="51.75" hidden="false" customHeight="true" outlineLevel="0" collapsed="false">
      <c r="A45" s="87"/>
      <c r="B45" s="91" t="s">
        <v>123</v>
      </c>
      <c r="C45" s="117" t="n">
        <v>3700300000</v>
      </c>
      <c r="D45" s="50"/>
      <c r="E45" s="96"/>
      <c r="F45" s="97" t="n">
        <f aca="false">'Пр.3'!H126</f>
        <v>5461.43</v>
      </c>
      <c r="G45" s="56"/>
      <c r="H45" s="97"/>
      <c r="I45" s="97"/>
    </row>
    <row r="46" customFormat="false" ht="23.25" hidden="false" customHeight="true" outlineLevel="0" collapsed="false">
      <c r="A46" s="87"/>
      <c r="B46" s="90" t="s">
        <v>116</v>
      </c>
      <c r="C46" s="47" t="s">
        <v>125</v>
      </c>
      <c r="D46" s="24"/>
      <c r="E46" s="89"/>
      <c r="F46" s="27" t="n">
        <f aca="false">F47</f>
        <v>5461.43</v>
      </c>
      <c r="G46" s="21"/>
      <c r="H46" s="27"/>
      <c r="I46" s="27"/>
    </row>
    <row r="47" customFormat="false" ht="23.25" hidden="false" customHeight="true" outlineLevel="0" collapsed="false">
      <c r="A47" s="87"/>
      <c r="B47" s="90" t="s">
        <v>38</v>
      </c>
      <c r="C47" s="47" t="s">
        <v>125</v>
      </c>
      <c r="D47" s="24" t="n">
        <v>200</v>
      </c>
      <c r="E47" s="89"/>
      <c r="F47" s="27" t="n">
        <f aca="false">F48</f>
        <v>5461.43</v>
      </c>
      <c r="G47" s="21"/>
      <c r="H47" s="27"/>
      <c r="I47" s="27"/>
    </row>
    <row r="48" customFormat="false" ht="23.25" hidden="false" customHeight="true" outlineLevel="0" collapsed="false">
      <c r="A48" s="87"/>
      <c r="B48" s="90" t="s">
        <v>39</v>
      </c>
      <c r="C48" s="47" t="s">
        <v>125</v>
      </c>
      <c r="D48" s="24" t="s">
        <v>52</v>
      </c>
      <c r="E48" s="89"/>
      <c r="F48" s="27" t="n">
        <f aca="false">'Пр.3'!H129</f>
        <v>5461.43</v>
      </c>
      <c r="G48" s="21"/>
      <c r="H48" s="27" t="n">
        <f aca="false">'Пр.2'!K124</f>
        <v>0</v>
      </c>
      <c r="I48" s="27" t="n">
        <f aca="false">'Пр.2'!L124</f>
        <v>0</v>
      </c>
    </row>
    <row r="49" customFormat="false" ht="63" hidden="false" customHeight="true" outlineLevel="0" collapsed="false">
      <c r="A49" s="87"/>
      <c r="B49" s="118" t="str">
        <f aca="false">'Пр.2'!A130</f>
        <v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v>
      </c>
      <c r="C49" s="110" t="s">
        <v>128</v>
      </c>
      <c r="D49" s="111"/>
      <c r="E49" s="112"/>
      <c r="F49" s="113" t="n">
        <f aca="false">F50+F54+F58+F62</f>
        <v>0</v>
      </c>
      <c r="G49" s="113" t="n">
        <f aca="false">G50+G54+G58+G62</f>
        <v>0</v>
      </c>
      <c r="H49" s="113" t="n">
        <f aca="false">H50+H54+H58+H62</f>
        <v>10</v>
      </c>
      <c r="I49" s="113" t="n">
        <f aca="false">I50+I54+I58+I62</f>
        <v>660</v>
      </c>
    </row>
    <row r="50" customFormat="false" ht="78" hidden="false" customHeight="true" outlineLevel="0" collapsed="false">
      <c r="A50" s="87"/>
      <c r="B50" s="48" t="s">
        <v>129</v>
      </c>
      <c r="C50" s="26" t="n">
        <v>5500100000</v>
      </c>
      <c r="D50" s="24"/>
      <c r="E50" s="89"/>
      <c r="F50" s="27" t="n">
        <f aca="false">F51</f>
        <v>0</v>
      </c>
      <c r="G50" s="21"/>
      <c r="H50" s="27" t="n">
        <f aca="false">H51</f>
        <v>0</v>
      </c>
      <c r="I50" s="27" t="n">
        <f aca="false">I51</f>
        <v>200</v>
      </c>
    </row>
    <row r="51" customFormat="false" ht="75.75" hidden="false" customHeight="true" outlineLevel="0" collapsed="false">
      <c r="A51" s="87"/>
      <c r="B51" s="23" t="s">
        <v>130</v>
      </c>
      <c r="C51" s="26" t="n">
        <v>5500166300</v>
      </c>
      <c r="D51" s="24"/>
      <c r="E51" s="89"/>
      <c r="F51" s="27" t="n">
        <f aca="false">F52</f>
        <v>0</v>
      </c>
      <c r="G51" s="21"/>
      <c r="H51" s="27" t="n">
        <f aca="false">H52</f>
        <v>0</v>
      </c>
      <c r="I51" s="27" t="n">
        <f aca="false">I52</f>
        <v>200</v>
      </c>
    </row>
    <row r="52" customFormat="false" ht="24" hidden="false" customHeight="false" outlineLevel="0" collapsed="false">
      <c r="A52" s="87"/>
      <c r="B52" s="23" t="s">
        <v>38</v>
      </c>
      <c r="C52" s="26" t="n">
        <v>5500166300</v>
      </c>
      <c r="D52" s="24" t="n">
        <v>200</v>
      </c>
      <c r="E52" s="89"/>
      <c r="F52" s="27" t="n">
        <f aca="false">F53</f>
        <v>0</v>
      </c>
      <c r="G52" s="21"/>
      <c r="H52" s="27" t="n">
        <f aca="false">H53</f>
        <v>0</v>
      </c>
      <c r="I52" s="27" t="n">
        <f aca="false">I53</f>
        <v>200</v>
      </c>
    </row>
    <row r="53" customFormat="false" ht="27.75" hidden="false" customHeight="true" outlineLevel="0" collapsed="false">
      <c r="A53" s="87"/>
      <c r="B53" s="23" t="s">
        <v>39</v>
      </c>
      <c r="C53" s="26" t="n">
        <v>5500166300</v>
      </c>
      <c r="D53" s="24" t="n">
        <v>240</v>
      </c>
      <c r="E53" s="89"/>
      <c r="F53" s="27" t="n">
        <f aca="false">'Пр.2'!G134</f>
        <v>0</v>
      </c>
      <c r="G53" s="21"/>
      <c r="H53" s="27" t="n">
        <f aca="false">'Пр.2'!K134</f>
        <v>0</v>
      </c>
      <c r="I53" s="27" t="n">
        <f aca="false">'Пр.2'!L134</f>
        <v>200</v>
      </c>
    </row>
    <row r="54" customFormat="false" ht="49.5" hidden="false" customHeight="true" outlineLevel="0" collapsed="false">
      <c r="A54" s="87"/>
      <c r="B54" s="23" t="s">
        <v>131</v>
      </c>
      <c r="C54" s="26" t="n">
        <v>5500200000</v>
      </c>
      <c r="D54" s="24"/>
      <c r="E54" s="89"/>
      <c r="F54" s="27" t="n">
        <f aca="false">F55</f>
        <v>0</v>
      </c>
      <c r="G54" s="21"/>
      <c r="H54" s="27" t="n">
        <f aca="false">H55</f>
        <v>0</v>
      </c>
      <c r="I54" s="27" t="n">
        <f aca="false">I55</f>
        <v>300</v>
      </c>
    </row>
    <row r="55" customFormat="false" ht="60.75" hidden="false" customHeight="true" outlineLevel="0" collapsed="false">
      <c r="A55" s="87"/>
      <c r="B55" s="34" t="s">
        <v>130</v>
      </c>
      <c r="C55" s="26" t="n">
        <v>5500266300</v>
      </c>
      <c r="D55" s="24"/>
      <c r="E55" s="89"/>
      <c r="F55" s="27" t="n">
        <f aca="false">F56</f>
        <v>0</v>
      </c>
      <c r="G55" s="21"/>
      <c r="H55" s="27" t="n">
        <f aca="false">H56</f>
        <v>0</v>
      </c>
      <c r="I55" s="27" t="n">
        <f aca="false">I56</f>
        <v>300</v>
      </c>
    </row>
    <row r="56" customFormat="false" ht="24.75" hidden="false" customHeight="true" outlineLevel="0" collapsed="false">
      <c r="A56" s="87"/>
      <c r="B56" s="23" t="s">
        <v>38</v>
      </c>
      <c r="C56" s="26" t="n">
        <v>5500266300</v>
      </c>
      <c r="D56" s="24" t="n">
        <v>200</v>
      </c>
      <c r="E56" s="89"/>
      <c r="F56" s="27" t="n">
        <f aca="false">F57</f>
        <v>0</v>
      </c>
      <c r="G56" s="21"/>
      <c r="H56" s="27" t="n">
        <f aca="false">H57</f>
        <v>0</v>
      </c>
      <c r="I56" s="27" t="n">
        <f aca="false">I57</f>
        <v>300</v>
      </c>
    </row>
    <row r="57" customFormat="false" ht="21.75" hidden="false" customHeight="true" outlineLevel="0" collapsed="false">
      <c r="A57" s="87"/>
      <c r="B57" s="23" t="s">
        <v>39</v>
      </c>
      <c r="C57" s="26" t="n">
        <v>5500266300</v>
      </c>
      <c r="D57" s="24" t="n">
        <v>240</v>
      </c>
      <c r="E57" s="89"/>
      <c r="F57" s="27" t="n">
        <f aca="false">'Пр.2'!G138</f>
        <v>0</v>
      </c>
      <c r="G57" s="21"/>
      <c r="H57" s="27" t="n">
        <f aca="false">'Пр.2'!K138</f>
        <v>0</v>
      </c>
      <c r="I57" s="27" t="n">
        <f aca="false">'Пр.2'!L138</f>
        <v>300</v>
      </c>
    </row>
    <row r="58" customFormat="false" ht="48.75" hidden="false" customHeight="true" outlineLevel="0" collapsed="false">
      <c r="A58" s="87"/>
      <c r="B58" s="90" t="str">
        <f aca="false">'Пр.2'!A139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58" s="26" t="n">
        <v>5500300000</v>
      </c>
      <c r="D58" s="24"/>
      <c r="E58" s="89"/>
      <c r="F58" s="27" t="n">
        <f aca="false">F59</f>
        <v>0</v>
      </c>
      <c r="G58" s="21"/>
      <c r="H58" s="27" t="n">
        <f aca="false">H59</f>
        <v>0</v>
      </c>
      <c r="I58" s="27" t="n">
        <f aca="false">I59</f>
        <v>150</v>
      </c>
    </row>
    <row r="59" customFormat="false" ht="72" hidden="false" customHeight="true" outlineLevel="0" collapsed="false">
      <c r="A59" s="87"/>
      <c r="B59" s="90" t="s">
        <v>130</v>
      </c>
      <c r="C59" s="26" t="n">
        <v>5500366300</v>
      </c>
      <c r="D59" s="24"/>
      <c r="E59" s="89"/>
      <c r="F59" s="27" t="n">
        <f aca="false">F60</f>
        <v>0</v>
      </c>
      <c r="G59" s="21"/>
      <c r="H59" s="27" t="n">
        <f aca="false">H60</f>
        <v>0</v>
      </c>
      <c r="I59" s="27" t="n">
        <f aca="false">I60</f>
        <v>150</v>
      </c>
    </row>
    <row r="60" customFormat="false" ht="23.25" hidden="false" customHeight="true" outlineLevel="0" collapsed="false">
      <c r="A60" s="87"/>
      <c r="B60" s="90" t="s">
        <v>38</v>
      </c>
      <c r="C60" s="26" t="n">
        <v>5500366300</v>
      </c>
      <c r="D60" s="24" t="s">
        <v>51</v>
      </c>
      <c r="E60" s="89"/>
      <c r="F60" s="27" t="n">
        <f aca="false">F61</f>
        <v>0</v>
      </c>
      <c r="G60" s="21"/>
      <c r="H60" s="27" t="n">
        <f aca="false">H61</f>
        <v>0</v>
      </c>
      <c r="I60" s="27" t="n">
        <f aca="false">I61</f>
        <v>150</v>
      </c>
    </row>
    <row r="61" customFormat="false" ht="24" hidden="false" customHeight="true" outlineLevel="0" collapsed="false">
      <c r="A61" s="87"/>
      <c r="B61" s="90" t="s">
        <v>39</v>
      </c>
      <c r="C61" s="26" t="n">
        <v>5500366300</v>
      </c>
      <c r="D61" s="24" t="s">
        <v>52</v>
      </c>
      <c r="E61" s="89"/>
      <c r="F61" s="27" t="n">
        <f aca="false">'Пр.2'!G142</f>
        <v>0</v>
      </c>
      <c r="G61" s="21"/>
      <c r="H61" s="27" t="n">
        <f aca="false">'Пр.2'!K142</f>
        <v>0</v>
      </c>
      <c r="I61" s="27" t="n">
        <f aca="false">'Пр.2'!L142</f>
        <v>150</v>
      </c>
    </row>
    <row r="62" customFormat="false" ht="24" hidden="false" customHeight="true" outlineLevel="0" collapsed="false">
      <c r="A62" s="87"/>
      <c r="B62" s="90" t="s">
        <v>133</v>
      </c>
      <c r="C62" s="26" t="n">
        <v>5500400000</v>
      </c>
      <c r="D62" s="24"/>
      <c r="E62" s="89"/>
      <c r="F62" s="27" t="n">
        <f aca="false">F63</f>
        <v>0</v>
      </c>
      <c r="G62" s="27" t="n">
        <f aca="false">G63</f>
        <v>0</v>
      </c>
      <c r="H62" s="27" t="n">
        <f aca="false">H63</f>
        <v>10</v>
      </c>
      <c r="I62" s="27" t="n">
        <f aca="false">I63</f>
        <v>10</v>
      </c>
    </row>
    <row r="63" customFormat="false" ht="24" hidden="false" customHeight="true" outlineLevel="0" collapsed="false">
      <c r="A63" s="87"/>
      <c r="B63" s="90" t="s">
        <v>130</v>
      </c>
      <c r="C63" s="26" t="n">
        <v>5500466300</v>
      </c>
      <c r="D63" s="24"/>
      <c r="E63" s="89"/>
      <c r="F63" s="27" t="n">
        <f aca="false">F64</f>
        <v>0</v>
      </c>
      <c r="G63" s="27" t="n">
        <f aca="false">G64</f>
        <v>0</v>
      </c>
      <c r="H63" s="27" t="n">
        <f aca="false">H64</f>
        <v>10</v>
      </c>
      <c r="I63" s="27" t="n">
        <f aca="false">I64</f>
        <v>10</v>
      </c>
    </row>
    <row r="64" customFormat="false" ht="24" hidden="false" customHeight="true" outlineLevel="0" collapsed="false">
      <c r="A64" s="87"/>
      <c r="B64" s="90" t="s">
        <v>38</v>
      </c>
      <c r="C64" s="26" t="n">
        <v>5500466300</v>
      </c>
      <c r="D64" s="24" t="n">
        <v>200</v>
      </c>
      <c r="E64" s="89"/>
      <c r="F64" s="27" t="n">
        <f aca="false">F65</f>
        <v>0</v>
      </c>
      <c r="G64" s="27" t="n">
        <f aca="false">G65</f>
        <v>0</v>
      </c>
      <c r="H64" s="27" t="n">
        <f aca="false">H65</f>
        <v>10</v>
      </c>
      <c r="I64" s="27" t="n">
        <f aca="false">I65</f>
        <v>10</v>
      </c>
    </row>
    <row r="65" customFormat="false" ht="24" hidden="false" customHeight="true" outlineLevel="0" collapsed="false">
      <c r="A65" s="87"/>
      <c r="B65" s="90" t="s">
        <v>39</v>
      </c>
      <c r="C65" s="26" t="n">
        <v>5500466300</v>
      </c>
      <c r="D65" s="24" t="n">
        <v>240</v>
      </c>
      <c r="E65" s="89"/>
      <c r="F65" s="27" t="n">
        <f aca="false">'Пр.3'!H147</f>
        <v>0</v>
      </c>
      <c r="G65" s="21"/>
      <c r="H65" s="27" t="n">
        <f aca="false">'Пр.3'!J147</f>
        <v>10</v>
      </c>
      <c r="I65" s="27" t="n">
        <f aca="false">'Пр.3'!K147</f>
        <v>10</v>
      </c>
    </row>
    <row r="66" customFormat="false" ht="39.75" hidden="false" customHeight="true" outlineLevel="0" collapsed="false">
      <c r="A66" s="87"/>
      <c r="B66" s="109" t="s">
        <v>259</v>
      </c>
      <c r="C66" s="110" t="s">
        <v>139</v>
      </c>
      <c r="D66" s="111"/>
      <c r="E66" s="112"/>
      <c r="F66" s="113" t="n">
        <f aca="false">F67</f>
        <v>2300</v>
      </c>
      <c r="G66" s="114"/>
      <c r="H66" s="113" t="n">
        <f aca="false">H67</f>
        <v>1600</v>
      </c>
      <c r="I66" s="113" t="n">
        <f aca="false">I67</f>
        <v>2000</v>
      </c>
    </row>
    <row r="67" customFormat="false" ht="28.5" hidden="false" customHeight="true" outlineLevel="0" collapsed="false">
      <c r="A67" s="87"/>
      <c r="B67" s="90" t="s">
        <v>140</v>
      </c>
      <c r="C67" s="26" t="n">
        <v>3800100000</v>
      </c>
      <c r="D67" s="24"/>
      <c r="E67" s="89"/>
      <c r="F67" s="27" t="n">
        <f aca="false">F68</f>
        <v>2300</v>
      </c>
      <c r="G67" s="21"/>
      <c r="H67" s="27" t="n">
        <f aca="false">H68</f>
        <v>1600</v>
      </c>
      <c r="I67" s="27" t="n">
        <f aca="false">I68</f>
        <v>2000</v>
      </c>
    </row>
    <row r="68" customFormat="false" ht="12.75" hidden="false" customHeight="true" outlineLevel="0" collapsed="false">
      <c r="A68" s="87"/>
      <c r="B68" s="90" t="s">
        <v>36</v>
      </c>
      <c r="C68" s="26" t="s">
        <v>141</v>
      </c>
      <c r="D68" s="24"/>
      <c r="E68" s="89"/>
      <c r="F68" s="27" t="n">
        <f aca="false">F69+F71</f>
        <v>2300</v>
      </c>
      <c r="G68" s="21"/>
      <c r="H68" s="27" t="n">
        <f aca="false">H69+H71</f>
        <v>1600</v>
      </c>
      <c r="I68" s="27" t="n">
        <f aca="false">I69+I71</f>
        <v>2000</v>
      </c>
    </row>
    <row r="69" customFormat="false" ht="23.25" hidden="false" customHeight="true" outlineLevel="0" collapsed="false">
      <c r="A69" s="87"/>
      <c r="B69" s="90" t="s">
        <v>38</v>
      </c>
      <c r="C69" s="26" t="s">
        <v>141</v>
      </c>
      <c r="D69" s="24" t="s">
        <v>51</v>
      </c>
      <c r="E69" s="89"/>
      <c r="F69" s="27" t="n">
        <f aca="false">F70</f>
        <v>1300</v>
      </c>
      <c r="G69" s="21"/>
      <c r="H69" s="27" t="n">
        <f aca="false">H70</f>
        <v>400</v>
      </c>
      <c r="I69" s="27" t="n">
        <f aca="false">I70</f>
        <v>1000</v>
      </c>
    </row>
    <row r="70" customFormat="false" ht="23.25" hidden="false" customHeight="true" outlineLevel="0" collapsed="false">
      <c r="A70" s="87"/>
      <c r="B70" s="90" t="s">
        <v>39</v>
      </c>
      <c r="C70" s="26" t="s">
        <v>141</v>
      </c>
      <c r="D70" s="24" t="s">
        <v>52</v>
      </c>
      <c r="E70" s="89"/>
      <c r="F70" s="27" t="n">
        <f aca="false">'Пр.2'!G157</f>
        <v>1300</v>
      </c>
      <c r="G70" s="21"/>
      <c r="H70" s="27" t="n">
        <f aca="false">'Пр.2'!K157</f>
        <v>400</v>
      </c>
      <c r="I70" s="27" t="n">
        <f aca="false">'Пр.2'!L157</f>
        <v>1000</v>
      </c>
    </row>
    <row r="71" customFormat="false" ht="23.25" hidden="false" customHeight="true" outlineLevel="0" collapsed="false">
      <c r="A71" s="87"/>
      <c r="B71" s="90" t="s">
        <v>142</v>
      </c>
      <c r="C71" s="26" t="s">
        <v>141</v>
      </c>
      <c r="D71" s="24" t="s">
        <v>143</v>
      </c>
      <c r="E71" s="89"/>
      <c r="F71" s="27" t="n">
        <f aca="false">F72</f>
        <v>1000</v>
      </c>
      <c r="G71" s="21"/>
      <c r="H71" s="27" t="n">
        <f aca="false">H72</f>
        <v>1200</v>
      </c>
      <c r="I71" s="27" t="n">
        <f aca="false">I72</f>
        <v>1000</v>
      </c>
    </row>
    <row r="72" customFormat="false" ht="12.75" hidden="false" customHeight="true" outlineLevel="0" collapsed="false">
      <c r="A72" s="87"/>
      <c r="B72" s="90" t="s">
        <v>144</v>
      </c>
      <c r="C72" s="26" t="s">
        <v>141</v>
      </c>
      <c r="D72" s="24" t="s">
        <v>145</v>
      </c>
      <c r="E72" s="89"/>
      <c r="F72" s="27" t="n">
        <f aca="false">'Пр.2'!G159</f>
        <v>1000</v>
      </c>
      <c r="G72" s="21"/>
      <c r="H72" s="27" t="n">
        <f aca="false">'Пр.2'!K159</f>
        <v>1200</v>
      </c>
      <c r="I72" s="27" t="n">
        <f aca="false">'Пр.2'!L159</f>
        <v>1000</v>
      </c>
    </row>
    <row r="73" customFormat="false" ht="36.75" hidden="true" customHeight="true" outlineLevel="0" collapsed="false">
      <c r="A73" s="87"/>
      <c r="B73" s="119" t="s">
        <v>271</v>
      </c>
      <c r="C73" s="19" t="n">
        <v>2000000000</v>
      </c>
      <c r="D73" s="17"/>
      <c r="E73" s="120"/>
      <c r="F73" s="20" t="n">
        <f aca="false">F74</f>
        <v>0</v>
      </c>
      <c r="G73" s="20" t="n">
        <f aca="false">G74</f>
        <v>0</v>
      </c>
      <c r="H73" s="20" t="n">
        <f aca="false">H74</f>
        <v>0</v>
      </c>
      <c r="I73" s="20" t="n">
        <f aca="false">I74</f>
        <v>0</v>
      </c>
    </row>
    <row r="74" customFormat="false" ht="23.25" hidden="true" customHeight="true" outlineLevel="0" collapsed="false">
      <c r="A74" s="87"/>
      <c r="B74" s="48" t="s">
        <v>148</v>
      </c>
      <c r="C74" s="26" t="n">
        <v>2000100000</v>
      </c>
      <c r="D74" s="24"/>
      <c r="E74" s="89"/>
      <c r="F74" s="27" t="n">
        <f aca="false">F75</f>
        <v>0</v>
      </c>
      <c r="G74" s="27" t="n">
        <f aca="false">G75</f>
        <v>0</v>
      </c>
      <c r="H74" s="27" t="n">
        <f aca="false">H75</f>
        <v>0</v>
      </c>
      <c r="I74" s="27" t="n">
        <f aca="false">I75</f>
        <v>0</v>
      </c>
    </row>
    <row r="75" customFormat="false" ht="23.25" hidden="true" customHeight="true" outlineLevel="0" collapsed="false">
      <c r="A75" s="87"/>
      <c r="B75" s="23" t="s">
        <v>36</v>
      </c>
      <c r="C75" s="26" t="s">
        <v>149</v>
      </c>
      <c r="D75" s="24"/>
      <c r="E75" s="89"/>
      <c r="F75" s="27" t="n">
        <f aca="false">F76</f>
        <v>0</v>
      </c>
      <c r="G75" s="27" t="n">
        <f aca="false">G76</f>
        <v>0</v>
      </c>
      <c r="H75" s="27" t="n">
        <f aca="false">H76</f>
        <v>0</v>
      </c>
      <c r="I75" s="27" t="n">
        <f aca="false">I76</f>
        <v>0</v>
      </c>
    </row>
    <row r="76" customFormat="false" ht="23.25" hidden="true" customHeight="true" outlineLevel="0" collapsed="false">
      <c r="A76" s="87"/>
      <c r="B76" s="23" t="s">
        <v>38</v>
      </c>
      <c r="C76" s="26" t="s">
        <v>149</v>
      </c>
      <c r="D76" s="24" t="n">
        <v>200</v>
      </c>
      <c r="E76" s="89"/>
      <c r="F76" s="27" t="n">
        <f aca="false">F77</f>
        <v>0</v>
      </c>
      <c r="G76" s="21"/>
      <c r="H76" s="27" t="n">
        <f aca="false">H77</f>
        <v>0</v>
      </c>
      <c r="I76" s="27" t="n">
        <f aca="false">I77</f>
        <v>0</v>
      </c>
    </row>
    <row r="77" customFormat="false" ht="26.25" hidden="true" customHeight="true" outlineLevel="0" collapsed="false">
      <c r="A77" s="87"/>
      <c r="B77" s="23" t="s">
        <v>39</v>
      </c>
      <c r="C77" s="26" t="s">
        <v>149</v>
      </c>
      <c r="D77" s="24" t="n">
        <v>240</v>
      </c>
      <c r="E77" s="89"/>
      <c r="F77" s="27" t="n">
        <f aca="false">'Пр.2'!G165</f>
        <v>0</v>
      </c>
      <c r="G77" s="21"/>
      <c r="H77" s="27" t="n">
        <f aca="false">'Пр.2'!K165</f>
        <v>0</v>
      </c>
      <c r="I77" s="27" t="n">
        <f aca="false">'Пр.2'!L165</f>
        <v>0</v>
      </c>
    </row>
    <row r="78" customFormat="false" ht="57" hidden="false" customHeight="true" outlineLevel="0" collapsed="false">
      <c r="A78" s="87"/>
      <c r="B78" s="121" t="str">
        <f aca="false">'Пр.2'!A166</f>
        <v>Муниципальная программа "Устойчивое развитие сельских территорий Осиновского муниципального образования Марксовского района Саратовской области"</v>
      </c>
      <c r="C78" s="110" t="str">
        <f aca="false">'Пр.2'!E166</f>
        <v>3У00000000</v>
      </c>
      <c r="D78" s="111"/>
      <c r="E78" s="112"/>
      <c r="F78" s="113" t="n">
        <f aca="false">'Пр.3'!H167</f>
        <v>430</v>
      </c>
      <c r="G78" s="113" t="n">
        <f aca="false">G79+G83</f>
        <v>0</v>
      </c>
      <c r="H78" s="113" t="n">
        <f aca="false">'Пр.3'!J167</f>
        <v>940</v>
      </c>
      <c r="I78" s="113" t="n">
        <f aca="false">'Пр.3'!K167</f>
        <v>940</v>
      </c>
    </row>
    <row r="79" customFormat="false" ht="26.25" hidden="true" customHeight="true" outlineLevel="0" collapsed="false">
      <c r="A79" s="87"/>
      <c r="B79" s="23" t="str">
        <f aca="false">'Пр.2'!A167</f>
        <v>Основное мероприятие "Организация уличного освещения с. Бородаевка"</v>
      </c>
      <c r="C79" s="26" t="str">
        <f aca="false">'Пр.2'!E167</f>
        <v>3У00100000</v>
      </c>
      <c r="D79" s="24"/>
      <c r="E79" s="89"/>
      <c r="F79" s="27" t="n">
        <f aca="false">F80</f>
        <v>0</v>
      </c>
      <c r="G79" s="21"/>
      <c r="H79" s="27" t="n">
        <f aca="false">H80</f>
        <v>0</v>
      </c>
      <c r="I79" s="27" t="n">
        <f aca="false">I80</f>
        <v>0</v>
      </c>
    </row>
    <row r="80" customFormat="false" ht="19.5" hidden="true" customHeight="true" outlineLevel="0" collapsed="false">
      <c r="A80" s="87"/>
      <c r="B80" s="23" t="s">
        <v>36</v>
      </c>
      <c r="C80" s="52" t="s">
        <v>154</v>
      </c>
      <c r="D80" s="24"/>
      <c r="E80" s="89"/>
      <c r="F80" s="27" t="n">
        <f aca="false">F81</f>
        <v>0</v>
      </c>
      <c r="G80" s="21"/>
      <c r="H80" s="27" t="n">
        <f aca="false">H81</f>
        <v>0</v>
      </c>
      <c r="I80" s="27" t="n">
        <f aca="false">I81</f>
        <v>0</v>
      </c>
    </row>
    <row r="81" customFormat="false" ht="26.25" hidden="true" customHeight="true" outlineLevel="0" collapsed="false">
      <c r="A81" s="87"/>
      <c r="B81" s="23" t="s">
        <v>38</v>
      </c>
      <c r="C81" s="52" t="s">
        <v>154</v>
      </c>
      <c r="D81" s="50" t="n">
        <v>200</v>
      </c>
      <c r="E81" s="89"/>
      <c r="F81" s="27" t="n">
        <f aca="false">F82</f>
        <v>0</v>
      </c>
      <c r="G81" s="21"/>
      <c r="H81" s="27" t="n">
        <f aca="false">H82</f>
        <v>0</v>
      </c>
      <c r="I81" s="27" t="n">
        <f aca="false">I82</f>
        <v>0</v>
      </c>
    </row>
    <row r="82" customFormat="false" ht="26.25" hidden="true" customHeight="true" outlineLevel="0" collapsed="false">
      <c r="A82" s="87"/>
      <c r="B82" s="23" t="s">
        <v>39</v>
      </c>
      <c r="C82" s="52" t="s">
        <v>154</v>
      </c>
      <c r="D82" s="50" t="n">
        <v>240</v>
      </c>
      <c r="E82" s="89"/>
      <c r="F82" s="27" t="n">
        <f aca="false">'Пр.2'!G170</f>
        <v>0</v>
      </c>
      <c r="G82" s="21"/>
      <c r="H82" s="27" t="n">
        <f aca="false">'Пр.2'!K170</f>
        <v>0</v>
      </c>
      <c r="I82" s="27" t="n">
        <f aca="false">'Пр.2'!L170</f>
        <v>0</v>
      </c>
    </row>
    <row r="83" customFormat="false" ht="51.75" hidden="true" customHeight="true" outlineLevel="0" collapsed="false">
      <c r="A83" s="87"/>
      <c r="B83" s="23" t="s">
        <v>155</v>
      </c>
      <c r="C83" s="54" t="s">
        <v>156</v>
      </c>
      <c r="D83" s="50"/>
      <c r="E83" s="89"/>
      <c r="F83" s="27" t="n">
        <f aca="false">'Пр.3'!H172</f>
        <v>0</v>
      </c>
      <c r="G83" s="27" t="n">
        <f aca="false">G87+G90+G93</f>
        <v>0</v>
      </c>
      <c r="H83" s="27" t="n">
        <f aca="false">H87+H90+H93</f>
        <v>0</v>
      </c>
      <c r="I83" s="27" t="n">
        <f aca="false">I87+I90+I93</f>
        <v>0</v>
      </c>
    </row>
    <row r="84" customFormat="false" ht="59.25" hidden="true" customHeight="true" outlineLevel="0" collapsed="false">
      <c r="A84" s="87"/>
      <c r="B84" s="42" t="s">
        <v>272</v>
      </c>
      <c r="C84" s="54" t="s">
        <v>158</v>
      </c>
      <c r="D84" s="24"/>
      <c r="E84" s="89"/>
      <c r="F84" s="27" t="n">
        <f aca="false">F85</f>
        <v>0</v>
      </c>
      <c r="G84" s="27"/>
      <c r="H84" s="27"/>
      <c r="I84" s="27"/>
    </row>
    <row r="85" customFormat="false" ht="27.75" hidden="true" customHeight="true" outlineLevel="0" collapsed="false">
      <c r="A85" s="87"/>
      <c r="B85" s="23" t="s">
        <v>38</v>
      </c>
      <c r="C85" s="54" t="s">
        <v>158</v>
      </c>
      <c r="D85" s="24" t="n">
        <v>200</v>
      </c>
      <c r="E85" s="89"/>
      <c r="F85" s="27" t="n">
        <f aca="false">F86</f>
        <v>0</v>
      </c>
      <c r="G85" s="27"/>
      <c r="H85" s="27"/>
      <c r="I85" s="27"/>
    </row>
    <row r="86" customFormat="false" ht="27.75" hidden="true" customHeight="true" outlineLevel="0" collapsed="false">
      <c r="A86" s="87"/>
      <c r="B86" s="23" t="s">
        <v>39</v>
      </c>
      <c r="C86" s="54" t="s">
        <v>158</v>
      </c>
      <c r="D86" s="24" t="n">
        <v>240</v>
      </c>
      <c r="E86" s="89"/>
      <c r="F86" s="27" t="n">
        <f aca="false">'Пр.3'!H175</f>
        <v>0</v>
      </c>
      <c r="G86" s="27"/>
      <c r="H86" s="27"/>
      <c r="I86" s="27"/>
    </row>
    <row r="87" customFormat="false" ht="35.25" hidden="true" customHeight="true" outlineLevel="0" collapsed="false">
      <c r="A87" s="87"/>
      <c r="B87" s="34" t="str">
        <f aca="false">'Пр.2'!A175</f>
        <v>Реализация инициативных проектов за счет средств местного бюджета, за исключением инициативных платежей ("Благоустройство ул.Почтовой в с. Бородаевка Осиновского муниципального образования Марксовского муниципального района Саратовской области")</v>
      </c>
      <c r="C87" s="26" t="str">
        <f aca="false">'Пр.2'!E175</f>
        <v>3У003S2113</v>
      </c>
      <c r="D87" s="24"/>
      <c r="E87" s="89"/>
      <c r="F87" s="27" t="n">
        <f aca="false">F88</f>
        <v>0</v>
      </c>
      <c r="G87" s="21"/>
      <c r="H87" s="27" t="n">
        <f aca="false">H88</f>
        <v>0</v>
      </c>
      <c r="I87" s="27" t="n">
        <f aca="false">I88</f>
        <v>0</v>
      </c>
    </row>
    <row r="88" customFormat="false" ht="26.25" hidden="true" customHeight="true" outlineLevel="0" collapsed="false">
      <c r="A88" s="87"/>
      <c r="B88" s="23" t="s">
        <v>38</v>
      </c>
      <c r="C88" s="26" t="str">
        <f aca="false">'Пр.2'!E176</f>
        <v>3У003S2113</v>
      </c>
      <c r="D88" s="24" t="n">
        <v>200</v>
      </c>
      <c r="E88" s="89"/>
      <c r="F88" s="27" t="n">
        <f aca="false">F89</f>
        <v>0</v>
      </c>
      <c r="G88" s="21"/>
      <c r="H88" s="27" t="n">
        <f aca="false">H89</f>
        <v>0</v>
      </c>
      <c r="I88" s="27" t="n">
        <f aca="false">I89</f>
        <v>0</v>
      </c>
    </row>
    <row r="89" customFormat="false" ht="26.25" hidden="true" customHeight="true" outlineLevel="0" collapsed="false">
      <c r="A89" s="87"/>
      <c r="B89" s="23" t="s">
        <v>39</v>
      </c>
      <c r="C89" s="26" t="str">
        <f aca="false">'Пр.2'!E177</f>
        <v>3У003S2113</v>
      </c>
      <c r="D89" s="24" t="n">
        <v>240</v>
      </c>
      <c r="E89" s="89"/>
      <c r="F89" s="27" t="n">
        <f aca="false">'Пр.2'!G177</f>
        <v>0</v>
      </c>
      <c r="G89" s="21"/>
      <c r="H89" s="27" t="n">
        <f aca="false">'Пр.2'!K177</f>
        <v>0</v>
      </c>
      <c r="I89" s="27" t="n">
        <f aca="false">'Пр.2'!L177</f>
        <v>0</v>
      </c>
    </row>
    <row r="90" customFormat="false" ht="36" hidden="true" customHeight="true" outlineLevel="0" collapsed="false">
      <c r="A90" s="87"/>
      <c r="B90" s="34" t="str">
        <f aca="false">'Пр.2'!A178</f>
        <v>Реализация инициативных проектов  за счет средств местного бюджета в части инициативных платежей граждан  ("Благоустройство ул.Почтовой в с. Бородаевка Осиновского муниципального образования Марксовского муниципального района Саратовской области")</v>
      </c>
      <c r="C90" s="26" t="str">
        <f aca="false">'Пр.2'!E178</f>
        <v>3У003S2123</v>
      </c>
      <c r="D90" s="24"/>
      <c r="E90" s="89"/>
      <c r="F90" s="27" t="n">
        <f aca="false">F91</f>
        <v>0</v>
      </c>
      <c r="G90" s="21"/>
      <c r="H90" s="27" t="n">
        <f aca="false">H91</f>
        <v>0</v>
      </c>
      <c r="I90" s="27" t="n">
        <f aca="false">I91</f>
        <v>0</v>
      </c>
    </row>
    <row r="91" customFormat="false" ht="26.25" hidden="true" customHeight="true" outlineLevel="0" collapsed="false">
      <c r="A91" s="87"/>
      <c r="B91" s="23" t="s">
        <v>38</v>
      </c>
      <c r="C91" s="26" t="str">
        <f aca="false">'Пр.2'!E179</f>
        <v>3У003S2123</v>
      </c>
      <c r="D91" s="24" t="n">
        <v>200</v>
      </c>
      <c r="E91" s="89"/>
      <c r="F91" s="27" t="n">
        <f aca="false">F92</f>
        <v>0</v>
      </c>
      <c r="G91" s="21"/>
      <c r="H91" s="27" t="n">
        <f aca="false">H92</f>
        <v>0</v>
      </c>
      <c r="I91" s="27" t="n">
        <f aca="false">I92</f>
        <v>0</v>
      </c>
    </row>
    <row r="92" customFormat="false" ht="26.25" hidden="true" customHeight="true" outlineLevel="0" collapsed="false">
      <c r="A92" s="87"/>
      <c r="B92" s="23" t="s">
        <v>39</v>
      </c>
      <c r="C92" s="26" t="str">
        <f aca="false">'Пр.2'!E180</f>
        <v>3У003S2123</v>
      </c>
      <c r="D92" s="24" t="n">
        <v>240</v>
      </c>
      <c r="E92" s="89"/>
      <c r="F92" s="27" t="n">
        <f aca="false">'Пр.2'!G180</f>
        <v>0</v>
      </c>
      <c r="G92" s="21"/>
      <c r="H92" s="27" t="n">
        <f aca="false">'Пр.2'!K180</f>
        <v>0</v>
      </c>
      <c r="I92" s="27" t="n">
        <f aca="false">'Пр.2'!L180</f>
        <v>0</v>
      </c>
    </row>
    <row r="93" customFormat="false" ht="70.5" hidden="true" customHeight="true" outlineLevel="0" collapsed="false">
      <c r="A93" s="87"/>
      <c r="B93" s="34" t="str">
        <f aca="false">'Пр.2'!A181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ул.Почтовой в с. Бородаевка Осиновского муниципального образования Марксовского муниципального района Саратовской области")</v>
      </c>
      <c r="C93" s="26" t="str">
        <f aca="false">'Пр.2'!E181</f>
        <v>3У003S2133</v>
      </c>
      <c r="D93" s="24"/>
      <c r="E93" s="89"/>
      <c r="F93" s="27" t="n">
        <f aca="false">F94</f>
        <v>0</v>
      </c>
      <c r="G93" s="21"/>
      <c r="H93" s="27" t="n">
        <f aca="false">H94</f>
        <v>0</v>
      </c>
      <c r="I93" s="27" t="n">
        <f aca="false">I94</f>
        <v>0</v>
      </c>
    </row>
    <row r="94" customFormat="false" ht="26.25" hidden="true" customHeight="true" outlineLevel="0" collapsed="false">
      <c r="A94" s="87"/>
      <c r="B94" s="23" t="s">
        <v>38</v>
      </c>
      <c r="C94" s="26" t="str">
        <f aca="false">'Пр.2'!E182</f>
        <v>3У003S2133</v>
      </c>
      <c r="D94" s="24" t="n">
        <v>200</v>
      </c>
      <c r="E94" s="89"/>
      <c r="F94" s="27" t="n">
        <f aca="false">F95</f>
        <v>0</v>
      </c>
      <c r="G94" s="21"/>
      <c r="H94" s="27" t="n">
        <f aca="false">H95</f>
        <v>0</v>
      </c>
      <c r="I94" s="27" t="n">
        <f aca="false">I95</f>
        <v>0</v>
      </c>
    </row>
    <row r="95" customFormat="false" ht="26.25" hidden="true" customHeight="true" outlineLevel="0" collapsed="false">
      <c r="A95" s="87"/>
      <c r="B95" s="23" t="s">
        <v>39</v>
      </c>
      <c r="C95" s="26" t="str">
        <f aca="false">'Пр.2'!E183</f>
        <v>3У003S2133</v>
      </c>
      <c r="D95" s="24" t="n">
        <v>240</v>
      </c>
      <c r="E95" s="89"/>
      <c r="F95" s="27" t="n">
        <f aca="false">'Пр.2'!G183</f>
        <v>0</v>
      </c>
      <c r="G95" s="21"/>
      <c r="H95" s="27" t="n">
        <f aca="false">'Пр.2'!K183</f>
        <v>0</v>
      </c>
      <c r="I95" s="27" t="n">
        <f aca="false">'Пр.2'!L183</f>
        <v>0</v>
      </c>
    </row>
    <row r="96" customFormat="false" ht="20.25" hidden="true" customHeight="true" outlineLevel="0" collapsed="false">
      <c r="A96" s="87"/>
      <c r="B96" s="23" t="s">
        <v>36</v>
      </c>
      <c r="C96" s="54" t="s">
        <v>166</v>
      </c>
      <c r="D96" s="24"/>
      <c r="E96" s="89"/>
      <c r="F96" s="27" t="n">
        <f aca="false">F97</f>
        <v>0</v>
      </c>
      <c r="G96" s="27"/>
      <c r="H96" s="27"/>
      <c r="I96" s="27"/>
    </row>
    <row r="97" customFormat="false" ht="26.25" hidden="true" customHeight="true" outlineLevel="0" collapsed="false">
      <c r="A97" s="87"/>
      <c r="B97" s="23" t="s">
        <v>38</v>
      </c>
      <c r="C97" s="54" t="s">
        <v>166</v>
      </c>
      <c r="D97" s="24" t="n">
        <v>200</v>
      </c>
      <c r="E97" s="89"/>
      <c r="F97" s="27" t="n">
        <f aca="false">F98</f>
        <v>0</v>
      </c>
      <c r="G97" s="27"/>
      <c r="H97" s="27"/>
      <c r="I97" s="27"/>
    </row>
    <row r="98" customFormat="false" ht="26.25" hidden="true" customHeight="true" outlineLevel="0" collapsed="false">
      <c r="A98" s="87"/>
      <c r="B98" s="23" t="s">
        <v>39</v>
      </c>
      <c r="C98" s="54" t="s">
        <v>166</v>
      </c>
      <c r="D98" s="24" t="n">
        <v>240</v>
      </c>
      <c r="E98" s="89"/>
      <c r="F98" s="27" t="n">
        <f aca="false">'Пр.3'!H187</f>
        <v>0</v>
      </c>
      <c r="G98" s="27"/>
      <c r="H98" s="27"/>
      <c r="I98" s="27"/>
    </row>
    <row r="99" customFormat="false" ht="51.75" hidden="false" customHeight="true" outlineLevel="0" collapsed="false">
      <c r="A99" s="87"/>
      <c r="B99" s="23" t="str">
        <f aca="false">'Пр.3'!B188</f>
        <v>Основное мероприятие "Благоустройство аллеи на ул. З. Космодемьянской в с. Березовка"</v>
      </c>
      <c r="C99" s="54" t="s">
        <v>168</v>
      </c>
      <c r="D99" s="50"/>
      <c r="E99" s="89"/>
      <c r="F99" s="27" t="n">
        <f aca="false">'Пр.3'!H188</f>
        <v>430</v>
      </c>
      <c r="G99" s="27" t="n">
        <f aca="false">G103+G106+G109</f>
        <v>0</v>
      </c>
      <c r="H99" s="27" t="n">
        <f aca="false">H103+H106+H109</f>
        <v>0</v>
      </c>
      <c r="I99" s="27" t="n">
        <f aca="false">I103+I106+I109</f>
        <v>0</v>
      </c>
    </row>
    <row r="100" customFormat="false" ht="59.25" hidden="true" customHeight="true" outlineLevel="0" collapsed="false">
      <c r="A100" s="87"/>
      <c r="B100" s="42" t="str">
        <f aca="false">'Пр.3'!B189</f>
        <v>Реализация инициативных проектов за счет субсидий из областного бюджета  ("Благоустройство ул. К. Маркса в с. Берёзовка Осиновского муниципального образования Марксовского муниципального района Саратовской области")</v>
      </c>
      <c r="C100" s="54" t="s">
        <v>170</v>
      </c>
      <c r="D100" s="24"/>
      <c r="E100" s="89"/>
      <c r="F100" s="27" t="n">
        <f aca="false">F101</f>
        <v>0</v>
      </c>
      <c r="G100" s="27"/>
      <c r="H100" s="27"/>
      <c r="I100" s="27"/>
    </row>
    <row r="101" customFormat="false" ht="27.75" hidden="true" customHeight="true" outlineLevel="0" collapsed="false">
      <c r="A101" s="87"/>
      <c r="B101" s="23" t="s">
        <v>38</v>
      </c>
      <c r="C101" s="54" t="s">
        <v>170</v>
      </c>
      <c r="D101" s="24" t="n">
        <v>200</v>
      </c>
      <c r="E101" s="89"/>
      <c r="F101" s="27" t="n">
        <f aca="false">F102</f>
        <v>0</v>
      </c>
      <c r="G101" s="27"/>
      <c r="H101" s="27"/>
      <c r="I101" s="27"/>
    </row>
    <row r="102" customFormat="false" ht="27.75" hidden="true" customHeight="true" outlineLevel="0" collapsed="false">
      <c r="A102" s="87"/>
      <c r="B102" s="23" t="s">
        <v>39</v>
      </c>
      <c r="C102" s="54" t="s">
        <v>170</v>
      </c>
      <c r="D102" s="24" t="n">
        <v>240</v>
      </c>
      <c r="E102" s="89"/>
      <c r="F102" s="27" t="n">
        <f aca="false">'Пр.3'!H191</f>
        <v>0</v>
      </c>
      <c r="G102" s="27"/>
      <c r="H102" s="27"/>
      <c r="I102" s="27"/>
    </row>
    <row r="103" customFormat="false" ht="58.5" hidden="true" customHeight="true" outlineLevel="0" collapsed="false">
      <c r="A103" s="87"/>
      <c r="B103" s="34" t="str">
        <f aca="false">'Пр.2'!A191</f>
        <v>Реализация инициативных проектов за счет средств местного бюджета, за исключением инициативных платежей ("Благоустройство территории прилегающей к скверу "75 лет Победы" в с. Березовка")</v>
      </c>
      <c r="C103" s="26" t="str">
        <f aca="false">'Пр.2'!E191</f>
        <v>3У002S2113</v>
      </c>
      <c r="D103" s="24"/>
      <c r="E103" s="89"/>
      <c r="F103" s="27" t="n">
        <f aca="false">F104</f>
        <v>0</v>
      </c>
      <c r="G103" s="21"/>
      <c r="H103" s="27" t="n">
        <f aca="false">H104</f>
        <v>0</v>
      </c>
      <c r="I103" s="27" t="n">
        <f aca="false">I104</f>
        <v>0</v>
      </c>
    </row>
    <row r="104" customFormat="false" ht="26.25" hidden="true" customHeight="true" outlineLevel="0" collapsed="false">
      <c r="A104" s="87"/>
      <c r="B104" s="23" t="s">
        <v>38</v>
      </c>
      <c r="C104" s="26" t="str">
        <f aca="false">'Пр.2'!E192</f>
        <v>3У002S2113</v>
      </c>
      <c r="D104" s="24" t="n">
        <v>200</v>
      </c>
      <c r="E104" s="89"/>
      <c r="F104" s="27" t="n">
        <f aca="false">F105</f>
        <v>0</v>
      </c>
      <c r="G104" s="21"/>
      <c r="H104" s="27" t="n">
        <f aca="false">H105</f>
        <v>0</v>
      </c>
      <c r="I104" s="27" t="n">
        <f aca="false">I105</f>
        <v>0</v>
      </c>
    </row>
    <row r="105" customFormat="false" ht="26.25" hidden="true" customHeight="true" outlineLevel="0" collapsed="false">
      <c r="A105" s="87"/>
      <c r="B105" s="23" t="s">
        <v>39</v>
      </c>
      <c r="C105" s="26" t="str">
        <f aca="false">'Пр.2'!E193</f>
        <v>3У002S2113</v>
      </c>
      <c r="D105" s="24" t="n">
        <v>240</v>
      </c>
      <c r="E105" s="89"/>
      <c r="F105" s="27" t="n">
        <f aca="false">'Пр.2'!G193</f>
        <v>0</v>
      </c>
      <c r="G105" s="21"/>
      <c r="H105" s="27" t="n">
        <f aca="false">'Пр.2'!K193</f>
        <v>0</v>
      </c>
      <c r="I105" s="27" t="n">
        <f aca="false">'Пр.2'!L193</f>
        <v>0</v>
      </c>
    </row>
    <row r="106" customFormat="false" ht="36" hidden="true" customHeight="true" outlineLevel="0" collapsed="false">
      <c r="A106" s="87"/>
      <c r="B106" s="34" t="str">
        <f aca="false">'Пр.2'!A194</f>
        <v>Реализация инициативных проектов  за счет средств местного бюджета в части инициативных платежей граждан  ("Благоустройство территории прилегающей к скверу "75 лет Победы" в с. Березовка")</v>
      </c>
      <c r="C106" s="26" t="str">
        <f aca="false">'Пр.2'!E194</f>
        <v>3У002S2123</v>
      </c>
      <c r="D106" s="24"/>
      <c r="E106" s="89"/>
      <c r="F106" s="27" t="n">
        <f aca="false">F107</f>
        <v>0</v>
      </c>
      <c r="G106" s="21"/>
      <c r="H106" s="27" t="n">
        <f aca="false">H107</f>
        <v>0</v>
      </c>
      <c r="I106" s="27" t="n">
        <f aca="false">I107</f>
        <v>0</v>
      </c>
    </row>
    <row r="107" customFormat="false" ht="26.25" hidden="true" customHeight="true" outlineLevel="0" collapsed="false">
      <c r="A107" s="87"/>
      <c r="B107" s="23" t="s">
        <v>38</v>
      </c>
      <c r="C107" s="26" t="str">
        <f aca="false">'Пр.2'!E195</f>
        <v>3У002S2123</v>
      </c>
      <c r="D107" s="24" t="n">
        <v>200</v>
      </c>
      <c r="E107" s="89"/>
      <c r="F107" s="27" t="n">
        <f aca="false">F108</f>
        <v>0</v>
      </c>
      <c r="G107" s="21"/>
      <c r="H107" s="27" t="n">
        <f aca="false">H108</f>
        <v>0</v>
      </c>
      <c r="I107" s="27" t="n">
        <f aca="false">I108</f>
        <v>0</v>
      </c>
    </row>
    <row r="108" customFormat="false" ht="26.25" hidden="true" customHeight="true" outlineLevel="0" collapsed="false">
      <c r="A108" s="87"/>
      <c r="B108" s="23" t="s">
        <v>39</v>
      </c>
      <c r="C108" s="26" t="str">
        <f aca="false">'Пр.2'!E196</f>
        <v>3У002S2123</v>
      </c>
      <c r="D108" s="24" t="n">
        <v>240</v>
      </c>
      <c r="E108" s="89"/>
      <c r="F108" s="27" t="n">
        <f aca="false">'Пр.2'!G196</f>
        <v>0</v>
      </c>
      <c r="G108" s="21"/>
      <c r="H108" s="27" t="n">
        <f aca="false">'Пр.2'!K196</f>
        <v>0</v>
      </c>
      <c r="I108" s="27" t="n">
        <f aca="false">'Пр.2'!L196</f>
        <v>0</v>
      </c>
    </row>
    <row r="109" customFormat="false" ht="70.5" hidden="true" customHeight="true" outlineLevel="0" collapsed="false">
      <c r="A109" s="87"/>
      <c r="B109" s="34" t="str">
        <f aca="false">'Пр.2'!A197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территории прилегающей к скверу "75 лет Победы" в с. Березовка")</v>
      </c>
      <c r="C109" s="26" t="str">
        <f aca="false">'Пр.2'!E197</f>
        <v>3У002S2133</v>
      </c>
      <c r="D109" s="24"/>
      <c r="E109" s="89"/>
      <c r="F109" s="27" t="n">
        <f aca="false">F110</f>
        <v>0</v>
      </c>
      <c r="G109" s="21"/>
      <c r="H109" s="27" t="n">
        <f aca="false">H110</f>
        <v>0</v>
      </c>
      <c r="I109" s="27" t="n">
        <f aca="false">I110</f>
        <v>0</v>
      </c>
    </row>
    <row r="110" customFormat="false" ht="26.25" hidden="true" customHeight="true" outlineLevel="0" collapsed="false">
      <c r="A110" s="87"/>
      <c r="B110" s="23" t="s">
        <v>38</v>
      </c>
      <c r="C110" s="26" t="str">
        <f aca="false">'Пр.2'!E198</f>
        <v>3У002S2133</v>
      </c>
      <c r="D110" s="24" t="n">
        <v>200</v>
      </c>
      <c r="E110" s="89"/>
      <c r="F110" s="27" t="n">
        <f aca="false">F111</f>
        <v>0</v>
      </c>
      <c r="G110" s="21"/>
      <c r="H110" s="27" t="n">
        <f aca="false">H111</f>
        <v>0</v>
      </c>
      <c r="I110" s="27" t="n">
        <f aca="false">I111</f>
        <v>0</v>
      </c>
    </row>
    <row r="111" customFormat="false" ht="26.25" hidden="true" customHeight="true" outlineLevel="0" collapsed="false">
      <c r="A111" s="87"/>
      <c r="B111" s="23" t="s">
        <v>39</v>
      </c>
      <c r="C111" s="26" t="str">
        <f aca="false">'Пр.2'!E199</f>
        <v>3У002S2133</v>
      </c>
      <c r="D111" s="24" t="n">
        <v>240</v>
      </c>
      <c r="E111" s="89"/>
      <c r="F111" s="27" t="n">
        <f aca="false">'Пр.2'!G199</f>
        <v>0</v>
      </c>
      <c r="G111" s="21"/>
      <c r="H111" s="27" t="n">
        <f aca="false">'Пр.2'!K199</f>
        <v>0</v>
      </c>
      <c r="I111" s="27" t="n">
        <f aca="false">'Пр.2'!L199</f>
        <v>0</v>
      </c>
    </row>
    <row r="112" customFormat="false" ht="20.25" hidden="false" customHeight="true" outlineLevel="0" collapsed="false">
      <c r="A112" s="87"/>
      <c r="B112" s="23" t="s">
        <v>36</v>
      </c>
      <c r="C112" s="54" t="s">
        <v>177</v>
      </c>
      <c r="D112" s="24"/>
      <c r="E112" s="89"/>
      <c r="F112" s="27" t="n">
        <f aca="false">F113</f>
        <v>430</v>
      </c>
      <c r="G112" s="27"/>
      <c r="H112" s="27"/>
      <c r="I112" s="27"/>
    </row>
    <row r="113" customFormat="false" ht="26.25" hidden="false" customHeight="true" outlineLevel="0" collapsed="false">
      <c r="A113" s="87"/>
      <c r="B113" s="23" t="s">
        <v>38</v>
      </c>
      <c r="C113" s="54" t="s">
        <v>177</v>
      </c>
      <c r="D113" s="24" t="n">
        <v>200</v>
      </c>
      <c r="E113" s="89"/>
      <c r="F113" s="27" t="n">
        <f aca="false">F114</f>
        <v>430</v>
      </c>
      <c r="G113" s="27"/>
      <c r="H113" s="27"/>
      <c r="I113" s="27"/>
    </row>
    <row r="114" customFormat="false" ht="26.25" hidden="false" customHeight="true" outlineLevel="0" collapsed="false">
      <c r="A114" s="87"/>
      <c r="B114" s="23" t="s">
        <v>39</v>
      </c>
      <c r="C114" s="54" t="s">
        <v>177</v>
      </c>
      <c r="D114" s="24" t="n">
        <v>240</v>
      </c>
      <c r="E114" s="89"/>
      <c r="F114" s="27" t="n">
        <f aca="false">'Пр.3'!H203</f>
        <v>430</v>
      </c>
      <c r="G114" s="27"/>
      <c r="H114" s="27"/>
      <c r="I114" s="27"/>
    </row>
    <row r="115" customFormat="false" ht="51.75" hidden="false" customHeight="true" outlineLevel="0" collapsed="false">
      <c r="A115" s="87"/>
      <c r="B115" s="23" t="str">
        <f aca="false">'Пр.3'!B204</f>
        <v>Основное мероприятие "Благоустройство  в с. Филипповка Осиновского муниципального образования Марксовского муниципального района Саратовской области"</v>
      </c>
      <c r="C115" s="54" t="s">
        <v>156</v>
      </c>
      <c r="D115" s="50"/>
      <c r="E115" s="89"/>
      <c r="F115" s="27" t="n">
        <f aca="false">'Пр.3'!H204</f>
        <v>0</v>
      </c>
      <c r="G115" s="27" t="n">
        <f aca="false">G119+G122+G125</f>
        <v>0</v>
      </c>
      <c r="H115" s="27" t="n">
        <f aca="false">'Пр.3'!J204</f>
        <v>940</v>
      </c>
      <c r="I115" s="27" t="n">
        <f aca="false">'Пр.3'!K204</f>
        <v>0</v>
      </c>
    </row>
    <row r="116" customFormat="false" ht="59.25" hidden="true" customHeight="true" outlineLevel="0" collapsed="false">
      <c r="A116" s="87"/>
      <c r="B116" s="42" t="str">
        <f aca="false">'Пр.3'!B205</f>
        <v>Реализация инициативных проектов за счет субсидий из областного бюджета  ("Благоустройство  в с. Филипповка Осиновского муниципального образования Марксовского муниципального района Саратовской области")</v>
      </c>
      <c r="C116" s="54" t="s">
        <v>180</v>
      </c>
      <c r="D116" s="24"/>
      <c r="E116" s="89"/>
      <c r="F116" s="27" t="n">
        <f aca="false">F117</f>
        <v>0</v>
      </c>
      <c r="G116" s="27"/>
      <c r="H116" s="27"/>
      <c r="I116" s="27"/>
    </row>
    <row r="117" customFormat="false" ht="27.75" hidden="true" customHeight="true" outlineLevel="0" collapsed="false">
      <c r="A117" s="87"/>
      <c r="B117" s="23" t="s">
        <v>38</v>
      </c>
      <c r="C117" s="54" t="s">
        <v>180</v>
      </c>
      <c r="D117" s="24" t="n">
        <v>200</v>
      </c>
      <c r="E117" s="89"/>
      <c r="F117" s="27" t="n">
        <f aca="false">F118</f>
        <v>0</v>
      </c>
      <c r="G117" s="27"/>
      <c r="H117" s="27"/>
      <c r="I117" s="27"/>
    </row>
    <row r="118" customFormat="false" ht="27.75" hidden="true" customHeight="true" outlineLevel="0" collapsed="false">
      <c r="A118" s="87"/>
      <c r="B118" s="23" t="s">
        <v>39</v>
      </c>
      <c r="C118" s="54" t="s">
        <v>180</v>
      </c>
      <c r="D118" s="24" t="n">
        <v>240</v>
      </c>
      <c r="E118" s="89"/>
      <c r="F118" s="27" t="n">
        <f aca="false">'Пр.3'!H207</f>
        <v>0</v>
      </c>
      <c r="G118" s="27"/>
      <c r="H118" s="27"/>
      <c r="I118" s="27"/>
    </row>
    <row r="119" customFormat="false" ht="80.25" hidden="false" customHeight="true" outlineLevel="0" collapsed="false">
      <c r="A119" s="87"/>
      <c r="B119" s="34" t="str">
        <f aca="false">'Пр.2'!A207</f>
        <v>Реализация инициативных проектов за счет средств местного бюджета, за исключением инициативных платежей ("Благоустройство  в с. Филипповка Осиновского муниципального образования Марксовского муниципального района Саратовской области")</v>
      </c>
      <c r="C119" s="26" t="str">
        <f aca="false">'Пр.2'!E207</f>
        <v>3У003S2113</v>
      </c>
      <c r="D119" s="24"/>
      <c r="E119" s="89"/>
      <c r="F119" s="27" t="n">
        <f aca="false">F120</f>
        <v>0</v>
      </c>
      <c r="G119" s="21"/>
      <c r="H119" s="27" t="n">
        <f aca="false">H120</f>
        <v>720</v>
      </c>
      <c r="I119" s="27" t="n">
        <f aca="false">I120</f>
        <v>0</v>
      </c>
    </row>
    <row r="120" customFormat="false" ht="26.25" hidden="false" customHeight="true" outlineLevel="0" collapsed="false">
      <c r="A120" s="87"/>
      <c r="B120" s="23" t="s">
        <v>38</v>
      </c>
      <c r="C120" s="26" t="str">
        <f aca="false">'Пр.2'!E208</f>
        <v>3У003S2113</v>
      </c>
      <c r="D120" s="24" t="n">
        <v>200</v>
      </c>
      <c r="E120" s="89"/>
      <c r="F120" s="27" t="n">
        <f aca="false">F121</f>
        <v>0</v>
      </c>
      <c r="G120" s="21"/>
      <c r="H120" s="27" t="n">
        <f aca="false">H121</f>
        <v>720</v>
      </c>
      <c r="I120" s="27" t="n">
        <f aca="false">I121</f>
        <v>0</v>
      </c>
    </row>
    <row r="121" customFormat="false" ht="26.25" hidden="false" customHeight="true" outlineLevel="0" collapsed="false">
      <c r="A121" s="87"/>
      <c r="B121" s="23" t="s">
        <v>39</v>
      </c>
      <c r="C121" s="26" t="str">
        <f aca="false">'Пр.2'!E209</f>
        <v>3У003S2113</v>
      </c>
      <c r="D121" s="24" t="n">
        <v>240</v>
      </c>
      <c r="E121" s="89"/>
      <c r="F121" s="27" t="n">
        <f aca="false">'Пр.2'!G209</f>
        <v>0</v>
      </c>
      <c r="G121" s="21"/>
      <c r="H121" s="27" t="n">
        <f aca="false">'Пр.2'!K209</f>
        <v>720</v>
      </c>
      <c r="I121" s="27" t="n">
        <f aca="false">'Пр.2'!L209</f>
        <v>0</v>
      </c>
    </row>
    <row r="122" customFormat="false" ht="36" hidden="false" customHeight="true" outlineLevel="0" collapsed="false">
      <c r="A122" s="87"/>
      <c r="B122" s="34" t="str">
        <f aca="false">'Пр.2'!A210</f>
        <v>Реализация инициативных проектов  за счет средств местного бюджета в части инициативных платежей граждан  ("Благоустройство  в с. Филипповка Осиновского муниципального образования Марксовского муниципального района Саратовской области")</v>
      </c>
      <c r="C122" s="26" t="str">
        <f aca="false">'Пр.2'!E210</f>
        <v>3У003S2123</v>
      </c>
      <c r="D122" s="24"/>
      <c r="E122" s="89"/>
      <c r="F122" s="27" t="n">
        <f aca="false">F123</f>
        <v>0</v>
      </c>
      <c r="G122" s="21"/>
      <c r="H122" s="27" t="n">
        <f aca="false">H123</f>
        <v>72</v>
      </c>
      <c r="I122" s="27" t="n">
        <f aca="false">I123</f>
        <v>0</v>
      </c>
    </row>
    <row r="123" customFormat="false" ht="26.25" hidden="false" customHeight="true" outlineLevel="0" collapsed="false">
      <c r="A123" s="87"/>
      <c r="B123" s="23" t="s">
        <v>38</v>
      </c>
      <c r="C123" s="26" t="str">
        <f aca="false">'Пр.2'!E211</f>
        <v>3У003S2123</v>
      </c>
      <c r="D123" s="24" t="n">
        <v>200</v>
      </c>
      <c r="E123" s="89"/>
      <c r="F123" s="27" t="n">
        <f aca="false">F124</f>
        <v>0</v>
      </c>
      <c r="G123" s="21"/>
      <c r="H123" s="27" t="n">
        <f aca="false">H124</f>
        <v>72</v>
      </c>
      <c r="I123" s="27" t="n">
        <f aca="false">I124</f>
        <v>0</v>
      </c>
    </row>
    <row r="124" customFormat="false" ht="26.25" hidden="false" customHeight="true" outlineLevel="0" collapsed="false">
      <c r="A124" s="87"/>
      <c r="B124" s="23" t="s">
        <v>39</v>
      </c>
      <c r="C124" s="26" t="str">
        <f aca="false">'Пр.2'!E212</f>
        <v>3У003S2123</v>
      </c>
      <c r="D124" s="24" t="n">
        <v>240</v>
      </c>
      <c r="E124" s="89"/>
      <c r="F124" s="27" t="n">
        <f aca="false">'Пр.2'!G212</f>
        <v>0</v>
      </c>
      <c r="G124" s="21"/>
      <c r="H124" s="27" t="n">
        <f aca="false">'Пр.2'!K212</f>
        <v>72</v>
      </c>
      <c r="I124" s="27" t="n">
        <f aca="false">'Пр.2'!L212</f>
        <v>0</v>
      </c>
    </row>
    <row r="125" customFormat="false" ht="70.5" hidden="false" customHeight="true" outlineLevel="0" collapsed="false">
      <c r="A125" s="87"/>
      <c r="B125" s="34" t="str">
        <f aca="false">'Пр.2'!A213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 в с. Филипповка Осиновского муниципального образования Марксовского муниципального района Саратовской области")</v>
      </c>
      <c r="C125" s="26" t="str">
        <f aca="false">'Пр.2'!E213</f>
        <v>3У003S2133</v>
      </c>
      <c r="D125" s="24"/>
      <c r="E125" s="89"/>
      <c r="F125" s="27" t="n">
        <f aca="false">F126</f>
        <v>0</v>
      </c>
      <c r="G125" s="21"/>
      <c r="H125" s="27" t="n">
        <f aca="false">H126</f>
        <v>48</v>
      </c>
      <c r="I125" s="27" t="n">
        <f aca="false">I126</f>
        <v>0</v>
      </c>
    </row>
    <row r="126" customFormat="false" ht="26.25" hidden="false" customHeight="true" outlineLevel="0" collapsed="false">
      <c r="A126" s="87"/>
      <c r="B126" s="23" t="s">
        <v>38</v>
      </c>
      <c r="C126" s="26" t="str">
        <f aca="false">'Пр.2'!E214</f>
        <v>3У003S2133</v>
      </c>
      <c r="D126" s="24" t="n">
        <v>200</v>
      </c>
      <c r="E126" s="89"/>
      <c r="F126" s="27" t="n">
        <f aca="false">F127</f>
        <v>0</v>
      </c>
      <c r="G126" s="21"/>
      <c r="H126" s="27" t="n">
        <f aca="false">H127</f>
        <v>48</v>
      </c>
      <c r="I126" s="27" t="n">
        <f aca="false">I127</f>
        <v>0</v>
      </c>
    </row>
    <row r="127" customFormat="false" ht="26.25" hidden="false" customHeight="true" outlineLevel="0" collapsed="false">
      <c r="A127" s="87"/>
      <c r="B127" s="23" t="s">
        <v>39</v>
      </c>
      <c r="C127" s="26" t="str">
        <f aca="false">'Пр.2'!E215</f>
        <v>3У003S2133</v>
      </c>
      <c r="D127" s="24" t="n">
        <v>240</v>
      </c>
      <c r="E127" s="89"/>
      <c r="F127" s="27" t="n">
        <f aca="false">'Пр.2'!G215</f>
        <v>0</v>
      </c>
      <c r="G127" s="21"/>
      <c r="H127" s="27" t="n">
        <f aca="false">'Пр.2'!K215</f>
        <v>48</v>
      </c>
      <c r="I127" s="27" t="n">
        <f aca="false">'Пр.2'!L215</f>
        <v>0</v>
      </c>
    </row>
    <row r="128" customFormat="false" ht="20.25" hidden="false" customHeight="true" outlineLevel="0" collapsed="false">
      <c r="A128" s="87"/>
      <c r="B128" s="23" t="s">
        <v>36</v>
      </c>
      <c r="C128" s="54" t="s">
        <v>166</v>
      </c>
      <c r="D128" s="24"/>
      <c r="E128" s="89"/>
      <c r="F128" s="27" t="n">
        <f aca="false">F129</f>
        <v>0</v>
      </c>
      <c r="G128" s="27" t="n">
        <f aca="false">G129</f>
        <v>0</v>
      </c>
      <c r="H128" s="27" t="n">
        <f aca="false">H129</f>
        <v>100</v>
      </c>
      <c r="I128" s="27" t="n">
        <f aca="false">I129</f>
        <v>0</v>
      </c>
    </row>
    <row r="129" customFormat="false" ht="26.25" hidden="false" customHeight="true" outlineLevel="0" collapsed="false">
      <c r="A129" s="87"/>
      <c r="B129" s="23" t="s">
        <v>38</v>
      </c>
      <c r="C129" s="54" t="s">
        <v>166</v>
      </c>
      <c r="D129" s="24" t="n">
        <v>200</v>
      </c>
      <c r="E129" s="89"/>
      <c r="F129" s="27" t="n">
        <f aca="false">F130</f>
        <v>0</v>
      </c>
      <c r="G129" s="27" t="n">
        <f aca="false">G130</f>
        <v>0</v>
      </c>
      <c r="H129" s="27" t="n">
        <f aca="false">H130</f>
        <v>100</v>
      </c>
      <c r="I129" s="27" t="n">
        <f aca="false">I130</f>
        <v>0</v>
      </c>
    </row>
    <row r="130" customFormat="false" ht="26.25" hidden="false" customHeight="true" outlineLevel="0" collapsed="false">
      <c r="A130" s="87"/>
      <c r="B130" s="23" t="s">
        <v>39</v>
      </c>
      <c r="C130" s="54" t="s">
        <v>166</v>
      </c>
      <c r="D130" s="24" t="n">
        <v>240</v>
      </c>
      <c r="E130" s="89"/>
      <c r="F130" s="27" t="n">
        <f aca="false">'Пр.3'!H219</f>
        <v>0</v>
      </c>
      <c r="G130" s="27"/>
      <c r="H130" s="27" t="n">
        <f aca="false">'Пр.3'!J219</f>
        <v>100</v>
      </c>
      <c r="I130" s="27"/>
    </row>
    <row r="131" customFormat="false" ht="51.75" hidden="false" customHeight="true" outlineLevel="0" collapsed="false">
      <c r="A131" s="87"/>
      <c r="B131" s="23" t="str">
        <f aca="false">'Пр.3'!B220</f>
        <v>Основное мероприятие "Благоустройство  в с. Каменка Осиновского муниципального образования Марксовского муниципального района Саратовской области"</v>
      </c>
      <c r="C131" s="54" t="s">
        <v>185</v>
      </c>
      <c r="D131" s="50"/>
      <c r="E131" s="89"/>
      <c r="F131" s="27" t="n">
        <f aca="false">'Пр.3'!H220</f>
        <v>0</v>
      </c>
      <c r="G131" s="27" t="n">
        <f aca="false">G135+G138+G141</f>
        <v>0</v>
      </c>
      <c r="H131" s="27" t="n">
        <f aca="false">'Пр.3'!J220</f>
        <v>0</v>
      </c>
      <c r="I131" s="27" t="n">
        <f aca="false">'Пр.3'!K220</f>
        <v>940</v>
      </c>
    </row>
    <row r="132" customFormat="false" ht="59.25" hidden="true" customHeight="true" outlineLevel="0" collapsed="false">
      <c r="A132" s="87"/>
      <c r="B132" s="42" t="str">
        <f aca="false">'Пр.3'!B221</f>
        <v>Реализация инициативных проектов за счет субсидий из областного бюджета  ("Благоустройство  в с. Каменка Осиновского муниципального образования Марксовского муниципального района Саратовской области")</v>
      </c>
      <c r="C132" s="54" t="s">
        <v>187</v>
      </c>
      <c r="D132" s="24"/>
      <c r="E132" s="89"/>
      <c r="F132" s="27" t="n">
        <f aca="false">F133</f>
        <v>0</v>
      </c>
      <c r="G132" s="27"/>
      <c r="H132" s="27"/>
      <c r="I132" s="27"/>
    </row>
    <row r="133" customFormat="false" ht="27.75" hidden="true" customHeight="true" outlineLevel="0" collapsed="false">
      <c r="A133" s="87"/>
      <c r="B133" s="23" t="s">
        <v>38</v>
      </c>
      <c r="C133" s="54" t="s">
        <v>187</v>
      </c>
      <c r="D133" s="24" t="n">
        <v>200</v>
      </c>
      <c r="E133" s="89"/>
      <c r="F133" s="27" t="n">
        <f aca="false">F134</f>
        <v>0</v>
      </c>
      <c r="G133" s="27"/>
      <c r="H133" s="27"/>
      <c r="I133" s="27"/>
    </row>
    <row r="134" customFormat="false" ht="27.75" hidden="true" customHeight="true" outlineLevel="0" collapsed="false">
      <c r="A134" s="87"/>
      <c r="B134" s="23" t="s">
        <v>39</v>
      </c>
      <c r="C134" s="54" t="s">
        <v>187</v>
      </c>
      <c r="D134" s="24" t="n">
        <v>240</v>
      </c>
      <c r="E134" s="89"/>
      <c r="F134" s="27" t="n">
        <f aca="false">'Пр.3'!H223</f>
        <v>0</v>
      </c>
      <c r="G134" s="27"/>
      <c r="H134" s="27"/>
      <c r="I134" s="27"/>
    </row>
    <row r="135" customFormat="false" ht="80.25" hidden="false" customHeight="true" outlineLevel="0" collapsed="false">
      <c r="A135" s="87"/>
      <c r="B135" s="34" t="str">
        <f aca="false">'Пр.2'!A223</f>
        <v>Реализация инициативных проектов за счет средств местного бюджета, за исключением инициативных платежей ("Благоустройство  в с. Каменка Осиновского муниципального образования Марксовского муниципального района Саратовской области")</v>
      </c>
      <c r="C135" s="26" t="str">
        <f aca="false">'Пр.2'!E223</f>
        <v>3У004S2113</v>
      </c>
      <c r="D135" s="24"/>
      <c r="E135" s="89"/>
      <c r="F135" s="27" t="n">
        <f aca="false">F136</f>
        <v>0</v>
      </c>
      <c r="G135" s="21"/>
      <c r="H135" s="27" t="n">
        <f aca="false">H136</f>
        <v>0</v>
      </c>
      <c r="I135" s="27" t="n">
        <f aca="false">I136</f>
        <v>672</v>
      </c>
    </row>
    <row r="136" customFormat="false" ht="26.25" hidden="false" customHeight="true" outlineLevel="0" collapsed="false">
      <c r="A136" s="87"/>
      <c r="B136" s="23" t="s">
        <v>38</v>
      </c>
      <c r="C136" s="26" t="str">
        <f aca="false">'Пр.2'!E224</f>
        <v>3У004S2113</v>
      </c>
      <c r="D136" s="24" t="n">
        <v>200</v>
      </c>
      <c r="E136" s="89"/>
      <c r="F136" s="27" t="n">
        <f aca="false">F137</f>
        <v>0</v>
      </c>
      <c r="G136" s="21"/>
      <c r="H136" s="27" t="n">
        <f aca="false">H137</f>
        <v>0</v>
      </c>
      <c r="I136" s="27" t="n">
        <f aca="false">I137</f>
        <v>672</v>
      </c>
    </row>
    <row r="137" customFormat="false" ht="26.25" hidden="false" customHeight="true" outlineLevel="0" collapsed="false">
      <c r="A137" s="87"/>
      <c r="B137" s="23" t="s">
        <v>39</v>
      </c>
      <c r="C137" s="26" t="str">
        <f aca="false">'Пр.2'!E225</f>
        <v>3У004S2113</v>
      </c>
      <c r="D137" s="24" t="n">
        <v>240</v>
      </c>
      <c r="E137" s="89"/>
      <c r="F137" s="27" t="n">
        <f aca="false">'Пр.2'!G225</f>
        <v>0</v>
      </c>
      <c r="G137" s="21"/>
      <c r="H137" s="27" t="n">
        <f aca="false">'Пр.2'!K225</f>
        <v>0</v>
      </c>
      <c r="I137" s="27" t="n">
        <f aca="false">'Пр.2'!L225</f>
        <v>672</v>
      </c>
    </row>
    <row r="138" customFormat="false" ht="36" hidden="false" customHeight="true" outlineLevel="0" collapsed="false">
      <c r="A138" s="87"/>
      <c r="B138" s="34" t="str">
        <f aca="false">'Пр.2'!A226</f>
        <v>Реализация инициативных проектов  за счет средств местного бюджета в части инициативных платежей граждан  ("Благоустройство  в с. Каменка Осиновского муниципального образования Марксовского муниципального района Саратовской области")</v>
      </c>
      <c r="C138" s="26" t="str">
        <f aca="false">'Пр.2'!E226</f>
        <v>3У004S2123</v>
      </c>
      <c r="D138" s="24"/>
      <c r="E138" s="89"/>
      <c r="F138" s="27" t="n">
        <f aca="false">F139</f>
        <v>0</v>
      </c>
      <c r="G138" s="21"/>
      <c r="H138" s="27" t="n">
        <f aca="false">H139</f>
        <v>0</v>
      </c>
      <c r="I138" s="27" t="n">
        <f aca="false">I139</f>
        <v>120</v>
      </c>
    </row>
    <row r="139" customFormat="false" ht="26.25" hidden="false" customHeight="true" outlineLevel="0" collapsed="false">
      <c r="A139" s="87"/>
      <c r="B139" s="23" t="s">
        <v>38</v>
      </c>
      <c r="C139" s="26" t="str">
        <f aca="false">'Пр.2'!E227</f>
        <v>3У004S2123</v>
      </c>
      <c r="D139" s="24" t="n">
        <v>200</v>
      </c>
      <c r="E139" s="89"/>
      <c r="F139" s="27" t="n">
        <f aca="false">F140</f>
        <v>0</v>
      </c>
      <c r="G139" s="21"/>
      <c r="H139" s="27" t="n">
        <f aca="false">H140</f>
        <v>0</v>
      </c>
      <c r="I139" s="27" t="n">
        <f aca="false">I140</f>
        <v>120</v>
      </c>
    </row>
    <row r="140" customFormat="false" ht="26.25" hidden="false" customHeight="true" outlineLevel="0" collapsed="false">
      <c r="A140" s="87"/>
      <c r="B140" s="23" t="s">
        <v>39</v>
      </c>
      <c r="C140" s="26" t="str">
        <f aca="false">'Пр.2'!E228</f>
        <v>3У004S2123</v>
      </c>
      <c r="D140" s="24" t="n">
        <v>240</v>
      </c>
      <c r="E140" s="89"/>
      <c r="F140" s="27" t="n">
        <f aca="false">'Пр.2'!G228</f>
        <v>0</v>
      </c>
      <c r="G140" s="21"/>
      <c r="H140" s="27" t="n">
        <f aca="false">'Пр.2'!K228</f>
        <v>0</v>
      </c>
      <c r="I140" s="27" t="n">
        <f aca="false">'Пр.2'!L228</f>
        <v>120</v>
      </c>
    </row>
    <row r="141" customFormat="false" ht="70.5" hidden="false" customHeight="true" outlineLevel="0" collapsed="false">
      <c r="A141" s="87"/>
      <c r="B141" s="34" t="str">
        <f aca="false">'Пр.2'!A229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 в с. Каменка Осиновского муниципального образования Марксовского муниципального района Саратовской области")</v>
      </c>
      <c r="C141" s="26" t="str">
        <f aca="false">'Пр.2'!E229</f>
        <v>3У004S2133</v>
      </c>
      <c r="D141" s="24"/>
      <c r="E141" s="89"/>
      <c r="F141" s="27" t="n">
        <f aca="false">F142</f>
        <v>0</v>
      </c>
      <c r="G141" s="21"/>
      <c r="H141" s="27" t="n">
        <f aca="false">H142</f>
        <v>0</v>
      </c>
      <c r="I141" s="27" t="n">
        <f aca="false">I142</f>
        <v>48</v>
      </c>
    </row>
    <row r="142" customFormat="false" ht="26.25" hidden="false" customHeight="true" outlineLevel="0" collapsed="false">
      <c r="A142" s="87"/>
      <c r="B142" s="23" t="s">
        <v>38</v>
      </c>
      <c r="C142" s="26" t="str">
        <f aca="false">'Пр.2'!E230</f>
        <v>3У004S2133</v>
      </c>
      <c r="D142" s="24" t="n">
        <v>200</v>
      </c>
      <c r="E142" s="89"/>
      <c r="F142" s="27" t="n">
        <f aca="false">F143</f>
        <v>0</v>
      </c>
      <c r="G142" s="21"/>
      <c r="H142" s="27" t="n">
        <f aca="false">H143</f>
        <v>0</v>
      </c>
      <c r="I142" s="27" t="n">
        <f aca="false">I143</f>
        <v>48</v>
      </c>
    </row>
    <row r="143" customFormat="false" ht="26.25" hidden="false" customHeight="true" outlineLevel="0" collapsed="false">
      <c r="A143" s="87"/>
      <c r="B143" s="23" t="s">
        <v>39</v>
      </c>
      <c r="C143" s="26" t="str">
        <f aca="false">'Пр.2'!E231</f>
        <v>3У004S2133</v>
      </c>
      <c r="D143" s="24" t="n">
        <v>240</v>
      </c>
      <c r="E143" s="89"/>
      <c r="F143" s="27" t="n">
        <f aca="false">'Пр.2'!G231</f>
        <v>0</v>
      </c>
      <c r="G143" s="21"/>
      <c r="H143" s="27" t="n">
        <f aca="false">'Пр.2'!K231</f>
        <v>0</v>
      </c>
      <c r="I143" s="27" t="n">
        <f aca="false">'Пр.2'!L231</f>
        <v>48</v>
      </c>
    </row>
    <row r="144" customFormat="false" ht="20.25" hidden="false" customHeight="true" outlineLevel="0" collapsed="false">
      <c r="A144" s="87"/>
      <c r="B144" s="23" t="s">
        <v>36</v>
      </c>
      <c r="C144" s="54" t="s">
        <v>194</v>
      </c>
      <c r="D144" s="24"/>
      <c r="E144" s="89"/>
      <c r="F144" s="27" t="n">
        <f aca="false">F145</f>
        <v>0</v>
      </c>
      <c r="G144" s="27" t="n">
        <f aca="false">G145</f>
        <v>0</v>
      </c>
      <c r="H144" s="27" t="n">
        <f aca="false">H145</f>
        <v>0</v>
      </c>
      <c r="I144" s="27" t="n">
        <f aca="false">I145</f>
        <v>100</v>
      </c>
    </row>
    <row r="145" customFormat="false" ht="26.25" hidden="false" customHeight="true" outlineLevel="0" collapsed="false">
      <c r="A145" s="87"/>
      <c r="B145" s="23" t="s">
        <v>38</v>
      </c>
      <c r="C145" s="54" t="s">
        <v>194</v>
      </c>
      <c r="D145" s="24" t="n">
        <v>200</v>
      </c>
      <c r="E145" s="89"/>
      <c r="F145" s="27" t="n">
        <f aca="false">F146</f>
        <v>0</v>
      </c>
      <c r="G145" s="27" t="n">
        <f aca="false">G146</f>
        <v>0</v>
      </c>
      <c r="H145" s="27" t="n">
        <f aca="false">H146</f>
        <v>0</v>
      </c>
      <c r="I145" s="27" t="n">
        <f aca="false">I146</f>
        <v>100</v>
      </c>
    </row>
    <row r="146" customFormat="false" ht="26.25" hidden="false" customHeight="true" outlineLevel="0" collapsed="false">
      <c r="A146" s="87"/>
      <c r="B146" s="23" t="s">
        <v>39</v>
      </c>
      <c r="C146" s="54" t="s">
        <v>194</v>
      </c>
      <c r="D146" s="24" t="n">
        <v>240</v>
      </c>
      <c r="E146" s="89"/>
      <c r="F146" s="27" t="n">
        <f aca="false">'Пр.3'!H235</f>
        <v>0</v>
      </c>
      <c r="G146" s="27"/>
      <c r="H146" s="27" t="n">
        <f aca="false">'Пр.3'!J235</f>
        <v>0</v>
      </c>
      <c r="I146" s="27" t="n">
        <f aca="false">'Пр.3'!K235</f>
        <v>100</v>
      </c>
    </row>
    <row r="147" customFormat="false" ht="36.75" hidden="false" customHeight="true" outlineLevel="0" collapsed="false">
      <c r="A147" s="87"/>
      <c r="B147" s="122" t="s">
        <v>195</v>
      </c>
      <c r="C147" s="110" t="s">
        <v>196</v>
      </c>
      <c r="D147" s="111"/>
      <c r="E147" s="112"/>
      <c r="F147" s="113" t="n">
        <f aca="false">'Пр.3'!H237</f>
        <v>178.7</v>
      </c>
      <c r="G147" s="114"/>
      <c r="H147" s="113" t="n">
        <f aca="false">'Пр.3'!J237</f>
        <v>1108</v>
      </c>
      <c r="I147" s="113" t="n">
        <f aca="false">I148+I152</f>
        <v>50</v>
      </c>
    </row>
    <row r="148" customFormat="false" ht="26.25" hidden="false" customHeight="true" outlineLevel="0" collapsed="false">
      <c r="A148" s="87"/>
      <c r="B148" s="49" t="s">
        <v>197</v>
      </c>
      <c r="C148" s="26" t="s">
        <v>198</v>
      </c>
      <c r="D148" s="24"/>
      <c r="E148" s="89"/>
      <c r="F148" s="27" t="n">
        <f aca="false">F149</f>
        <v>168.7</v>
      </c>
      <c r="G148" s="21"/>
      <c r="H148" s="27" t="n">
        <f aca="false">H149</f>
        <v>150</v>
      </c>
      <c r="I148" s="27" t="n">
        <f aca="false">I149</f>
        <v>50</v>
      </c>
    </row>
    <row r="149" customFormat="false" ht="14.25" hidden="false" customHeight="true" outlineLevel="0" collapsed="false">
      <c r="A149" s="87"/>
      <c r="B149" s="49" t="s">
        <v>199</v>
      </c>
      <c r="C149" s="26" t="s">
        <v>200</v>
      </c>
      <c r="D149" s="24"/>
      <c r="E149" s="89"/>
      <c r="F149" s="27" t="n">
        <f aca="false">F150</f>
        <v>168.7</v>
      </c>
      <c r="G149" s="21"/>
      <c r="H149" s="27" t="n">
        <f aca="false">H150</f>
        <v>150</v>
      </c>
      <c r="I149" s="27" t="n">
        <f aca="false">I150</f>
        <v>50</v>
      </c>
    </row>
    <row r="150" customFormat="false" ht="26.25" hidden="false" customHeight="true" outlineLevel="0" collapsed="false">
      <c r="A150" s="87"/>
      <c r="B150" s="59" t="s">
        <v>38</v>
      </c>
      <c r="C150" s="26" t="s">
        <v>200</v>
      </c>
      <c r="D150" s="24" t="n">
        <v>200</v>
      </c>
      <c r="E150" s="89"/>
      <c r="F150" s="27" t="n">
        <f aca="false">F151</f>
        <v>168.7</v>
      </c>
      <c r="G150" s="21"/>
      <c r="H150" s="27" t="n">
        <f aca="false">H151</f>
        <v>150</v>
      </c>
      <c r="I150" s="27" t="n">
        <f aca="false">I151</f>
        <v>50</v>
      </c>
    </row>
    <row r="151" customFormat="false" ht="26.25" hidden="false" customHeight="true" outlineLevel="0" collapsed="false">
      <c r="A151" s="87"/>
      <c r="B151" s="49" t="s">
        <v>39</v>
      </c>
      <c r="C151" s="26" t="s">
        <v>200</v>
      </c>
      <c r="D151" s="24" t="n">
        <v>240</v>
      </c>
      <c r="E151" s="89"/>
      <c r="F151" s="27" t="n">
        <f aca="false">'Пр.3'!H241</f>
        <v>168.7</v>
      </c>
      <c r="G151" s="21"/>
      <c r="H151" s="27" t="n">
        <f aca="false">'Пр.3'!J241</f>
        <v>150</v>
      </c>
      <c r="I151" s="27" t="n">
        <f aca="false">'Пр.3'!K241</f>
        <v>50</v>
      </c>
    </row>
    <row r="152" customFormat="false" ht="46.5" hidden="false" customHeight="true" outlineLevel="0" collapsed="false">
      <c r="A152" s="87"/>
      <c r="B152" s="49" t="str">
        <f aca="false">'Пр.2'!A240</f>
        <v>Основное мероприятие "Благоустройство места памяти воинам-освободителям всех времен и народов в с. Каменка"</v>
      </c>
      <c r="C152" s="95" t="str">
        <f aca="false">'Пр.2'!E240</f>
        <v>4С00200000</v>
      </c>
      <c r="D152" s="50"/>
      <c r="E152" s="96"/>
      <c r="F152" s="97" t="n">
        <f aca="false">F162</f>
        <v>10</v>
      </c>
      <c r="G152" s="56"/>
      <c r="H152" s="53" t="n">
        <f aca="false">H162</f>
        <v>0</v>
      </c>
      <c r="I152" s="97" t="n">
        <f aca="false">I162</f>
        <v>0</v>
      </c>
    </row>
    <row r="153" customFormat="false" ht="46.5" hidden="true" customHeight="true" outlineLevel="0" collapsed="false">
      <c r="A153" s="87"/>
      <c r="B153" s="123" t="str">
        <f aca="false">'Пр.3'!B243</f>
        <v>Реализация инициативных проектов за счет средств местного бюджета, за исключением инициативных платежей ("Благоустройство места памяти воинам-освободителям всех времен и народов в с. Каменка")</v>
      </c>
      <c r="C153" s="95" t="str">
        <f aca="false">'Пр.3'!E243</f>
        <v>4С002S2113</v>
      </c>
      <c r="D153" s="50"/>
      <c r="E153" s="96"/>
      <c r="F153" s="97" t="n">
        <f aca="false">'Пр.3'!H243</f>
        <v>0</v>
      </c>
      <c r="G153" s="56"/>
      <c r="H153" s="53"/>
      <c r="I153" s="97"/>
      <c r="J153" s="58"/>
    </row>
    <row r="154" customFormat="false" ht="46.5" hidden="true" customHeight="true" outlineLevel="0" collapsed="false">
      <c r="A154" s="87"/>
      <c r="B154" s="123" t="s">
        <v>38</v>
      </c>
      <c r="C154" s="95" t="str">
        <f aca="false">'Пр.3'!E244</f>
        <v>4С002S2113</v>
      </c>
      <c r="D154" s="50" t="n">
        <v>200</v>
      </c>
      <c r="E154" s="96"/>
      <c r="F154" s="97" t="n">
        <f aca="false">F155</f>
        <v>0</v>
      </c>
      <c r="G154" s="56"/>
      <c r="H154" s="53"/>
      <c r="I154" s="97"/>
      <c r="J154" s="58"/>
    </row>
    <row r="155" customFormat="false" ht="46.5" hidden="true" customHeight="true" outlineLevel="0" collapsed="false">
      <c r="A155" s="87"/>
      <c r="B155" s="123" t="s">
        <v>39</v>
      </c>
      <c r="C155" s="95" t="str">
        <f aca="false">'Пр.3'!E245</f>
        <v>4С002S2113</v>
      </c>
      <c r="D155" s="50" t="n">
        <v>240</v>
      </c>
      <c r="E155" s="96"/>
      <c r="F155" s="97" t="n">
        <f aca="false">'Пр.3'!H245</f>
        <v>0</v>
      </c>
      <c r="G155" s="56"/>
      <c r="H155" s="53"/>
      <c r="I155" s="97"/>
      <c r="J155" s="58"/>
    </row>
    <row r="156" customFormat="false" ht="46.5" hidden="true" customHeight="true" outlineLevel="0" collapsed="false">
      <c r="A156" s="87"/>
      <c r="B156" s="123" t="str">
        <f aca="false">'Пр.3'!B246</f>
        <v>Реализация инициативных проектов  за счет средств местного бюджета в части инициативных платежей граждан  ("Благоустройство места памяти воинам-освободителям всех времен и народов в с. Каменка")</v>
      </c>
      <c r="C156" s="95" t="str">
        <f aca="false">'Пр.3'!E246</f>
        <v>4С002S2123</v>
      </c>
      <c r="D156" s="50"/>
      <c r="E156" s="96"/>
      <c r="F156" s="97" t="n">
        <f aca="false">'Пр.3'!H246</f>
        <v>0</v>
      </c>
      <c r="G156" s="56"/>
      <c r="H156" s="53"/>
      <c r="I156" s="97"/>
      <c r="J156" s="58"/>
    </row>
    <row r="157" customFormat="false" ht="46.5" hidden="true" customHeight="true" outlineLevel="0" collapsed="false">
      <c r="A157" s="87"/>
      <c r="B157" s="123" t="s">
        <v>38</v>
      </c>
      <c r="C157" s="95" t="str">
        <f aca="false">'Пр.3'!E247</f>
        <v>4С002S2123</v>
      </c>
      <c r="D157" s="50" t="n">
        <v>200</v>
      </c>
      <c r="E157" s="96"/>
      <c r="F157" s="97" t="n">
        <f aca="false">F158</f>
        <v>0</v>
      </c>
      <c r="G157" s="56"/>
      <c r="H157" s="53"/>
      <c r="I157" s="97"/>
      <c r="J157" s="58"/>
    </row>
    <row r="158" customFormat="false" ht="46.5" hidden="true" customHeight="true" outlineLevel="0" collapsed="false">
      <c r="A158" s="87"/>
      <c r="B158" s="123" t="s">
        <v>39</v>
      </c>
      <c r="C158" s="95" t="str">
        <f aca="false">'Пр.3'!E248</f>
        <v>4С002S2123</v>
      </c>
      <c r="D158" s="50" t="n">
        <v>240</v>
      </c>
      <c r="E158" s="96"/>
      <c r="F158" s="97" t="n">
        <f aca="false">'Пр.3'!H248</f>
        <v>0</v>
      </c>
      <c r="G158" s="56"/>
      <c r="H158" s="53"/>
      <c r="I158" s="97"/>
      <c r="J158" s="58"/>
    </row>
    <row r="159" customFormat="false" ht="46.5" hidden="true" customHeight="true" outlineLevel="0" collapsed="false">
      <c r="A159" s="87"/>
      <c r="B159" s="123" t="str">
        <f aca="false">'Пр.3'!B249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места памяти воинам-освободителям всех времен и народов в с. Каменка")</v>
      </c>
      <c r="C159" s="95" t="str">
        <f aca="false">'Пр.3'!E249</f>
        <v>4С002S2133</v>
      </c>
      <c r="D159" s="50"/>
      <c r="E159" s="96"/>
      <c r="F159" s="97" t="n">
        <f aca="false">'Пр.3'!H249</f>
        <v>0</v>
      </c>
      <c r="G159" s="56"/>
      <c r="H159" s="53"/>
      <c r="I159" s="97"/>
      <c r="J159" s="58"/>
    </row>
    <row r="160" customFormat="false" ht="46.5" hidden="true" customHeight="true" outlineLevel="0" collapsed="false">
      <c r="A160" s="87"/>
      <c r="B160" s="123" t="s">
        <v>38</v>
      </c>
      <c r="C160" s="95" t="str">
        <f aca="false">'Пр.3'!E250</f>
        <v>4С002S2133</v>
      </c>
      <c r="D160" s="50" t="n">
        <v>200</v>
      </c>
      <c r="E160" s="96"/>
      <c r="F160" s="97" t="n">
        <f aca="false">F161</f>
        <v>0</v>
      </c>
      <c r="G160" s="56"/>
      <c r="H160" s="53"/>
      <c r="I160" s="97"/>
      <c r="J160" s="58"/>
    </row>
    <row r="161" customFormat="false" ht="46.5" hidden="true" customHeight="true" outlineLevel="0" collapsed="false">
      <c r="A161" s="87"/>
      <c r="B161" s="123" t="s">
        <v>39</v>
      </c>
      <c r="C161" s="95" t="str">
        <f aca="false">'Пр.3'!E251</f>
        <v>4С002S2133</v>
      </c>
      <c r="D161" s="50" t="n">
        <v>240</v>
      </c>
      <c r="E161" s="96"/>
      <c r="F161" s="97" t="n">
        <f aca="false">'Пр.3'!H251</f>
        <v>0</v>
      </c>
      <c r="G161" s="56"/>
      <c r="H161" s="53"/>
      <c r="I161" s="97"/>
      <c r="J161" s="58"/>
    </row>
    <row r="162" customFormat="false" ht="26.25" hidden="false" customHeight="true" outlineLevel="0" collapsed="false">
      <c r="A162" s="87"/>
      <c r="B162" s="49" t="str">
        <f aca="false">'Пр.2'!A251</f>
        <v>Реализация основсного мероприятия</v>
      </c>
      <c r="C162" s="26" t="str">
        <f aca="false">'Пр.2'!E251</f>
        <v>4С002М0000</v>
      </c>
      <c r="D162" s="24"/>
      <c r="E162" s="89"/>
      <c r="F162" s="27" t="n">
        <f aca="false">F163</f>
        <v>10</v>
      </c>
      <c r="G162" s="21"/>
      <c r="H162" s="27" t="n">
        <f aca="false">H163</f>
        <v>0</v>
      </c>
      <c r="I162" s="27" t="n">
        <f aca="false">I163</f>
        <v>0</v>
      </c>
    </row>
    <row r="163" customFormat="false" ht="26.25" hidden="false" customHeight="true" outlineLevel="0" collapsed="false">
      <c r="A163" s="87"/>
      <c r="B163" s="59" t="s">
        <v>38</v>
      </c>
      <c r="C163" s="26" t="str">
        <f aca="false">'Пр.2'!E252</f>
        <v>4С002М0000</v>
      </c>
      <c r="D163" s="24" t="n">
        <v>200</v>
      </c>
      <c r="E163" s="89"/>
      <c r="F163" s="27" t="n">
        <f aca="false">F164</f>
        <v>10</v>
      </c>
      <c r="G163" s="21"/>
      <c r="H163" s="27" t="n">
        <f aca="false">H164</f>
        <v>0</v>
      </c>
      <c r="I163" s="27" t="n">
        <f aca="false">I164</f>
        <v>0</v>
      </c>
    </row>
    <row r="164" customFormat="false" ht="26.25" hidden="false" customHeight="true" outlineLevel="0" collapsed="false">
      <c r="A164" s="87"/>
      <c r="B164" s="49" t="s">
        <v>39</v>
      </c>
      <c r="C164" s="26" t="str">
        <f aca="false">'Пр.2'!E253</f>
        <v>4С002М0000</v>
      </c>
      <c r="D164" s="24" t="n">
        <v>240</v>
      </c>
      <c r="E164" s="89"/>
      <c r="F164" s="27" t="n">
        <f aca="false">'Пр.3'!H254</f>
        <v>10</v>
      </c>
      <c r="G164" s="21"/>
      <c r="H164" s="27" t="n">
        <f aca="false">'Пр.3'!J254</f>
        <v>0</v>
      </c>
      <c r="I164" s="27"/>
    </row>
    <row r="165" customFormat="false" ht="57.75" hidden="false" customHeight="true" outlineLevel="0" collapsed="false">
      <c r="A165" s="87"/>
      <c r="B165" s="42" t="s">
        <v>210</v>
      </c>
      <c r="C165" s="62" t="s">
        <v>211</v>
      </c>
      <c r="D165" s="24"/>
      <c r="E165" s="89"/>
      <c r="F165" s="27"/>
      <c r="G165" s="21"/>
      <c r="H165" s="97" t="n">
        <f aca="false">'Пр.3'!J255</f>
        <v>958</v>
      </c>
      <c r="I165" s="27"/>
    </row>
    <row r="166" customFormat="false" ht="15" hidden="false" customHeight="true" outlineLevel="0" collapsed="false">
      <c r="A166" s="87"/>
      <c r="B166" s="49" t="s">
        <v>199</v>
      </c>
      <c r="C166" s="26" t="s">
        <v>212</v>
      </c>
      <c r="D166" s="24"/>
      <c r="E166" s="89"/>
      <c r="F166" s="27" t="n">
        <f aca="false">F167</f>
        <v>0</v>
      </c>
      <c r="G166" s="27" t="n">
        <f aca="false">G167</f>
        <v>0</v>
      </c>
      <c r="H166" s="27" t="n">
        <f aca="false">H167</f>
        <v>958</v>
      </c>
      <c r="I166" s="27"/>
    </row>
    <row r="167" customFormat="false" ht="26.25" hidden="false" customHeight="true" outlineLevel="0" collapsed="false">
      <c r="A167" s="87"/>
      <c r="B167" s="59" t="s">
        <v>38</v>
      </c>
      <c r="C167" s="26" t="s">
        <v>212</v>
      </c>
      <c r="D167" s="24" t="n">
        <v>200</v>
      </c>
      <c r="E167" s="89"/>
      <c r="F167" s="27" t="n">
        <f aca="false">F168</f>
        <v>0</v>
      </c>
      <c r="G167" s="27" t="n">
        <f aca="false">G168</f>
        <v>0</v>
      </c>
      <c r="H167" s="27" t="n">
        <f aca="false">H168</f>
        <v>958</v>
      </c>
      <c r="I167" s="27"/>
    </row>
    <row r="168" customFormat="false" ht="26.25" hidden="false" customHeight="true" outlineLevel="0" collapsed="false">
      <c r="A168" s="87"/>
      <c r="B168" s="49" t="s">
        <v>39</v>
      </c>
      <c r="C168" s="26" t="s">
        <v>212</v>
      </c>
      <c r="D168" s="24" t="n">
        <v>240</v>
      </c>
      <c r="E168" s="89"/>
      <c r="F168" s="27"/>
      <c r="G168" s="27" t="n">
        <f aca="false">'Пр.3'!K258</f>
        <v>0</v>
      </c>
      <c r="H168" s="27" t="n">
        <f aca="false">'Пр.3'!J258</f>
        <v>958</v>
      </c>
      <c r="I168" s="27"/>
    </row>
    <row r="169" customFormat="false" ht="48.75" hidden="false" customHeight="true" outlineLevel="0" collapsed="false">
      <c r="A169" s="87"/>
      <c r="B169" s="109" t="s">
        <v>263</v>
      </c>
      <c r="C169" s="110" t="s">
        <v>233</v>
      </c>
      <c r="D169" s="111"/>
      <c r="E169" s="112"/>
      <c r="F169" s="113" t="n">
        <f aca="false">F170</f>
        <v>30</v>
      </c>
      <c r="G169" s="114"/>
      <c r="H169" s="113" t="n">
        <f aca="false">H170</f>
        <v>10</v>
      </c>
      <c r="I169" s="113" t="n">
        <f aca="false">I170</f>
        <v>10</v>
      </c>
    </row>
    <row r="170" customFormat="false" ht="25.5" hidden="false" customHeight="true" outlineLevel="0" collapsed="false">
      <c r="A170" s="87"/>
      <c r="B170" s="91" t="s">
        <v>234</v>
      </c>
      <c r="C170" s="26" t="n">
        <v>3900100000</v>
      </c>
      <c r="D170" s="24"/>
      <c r="E170" s="89"/>
      <c r="F170" s="27" t="n">
        <f aca="false">F171</f>
        <v>30</v>
      </c>
      <c r="G170" s="21"/>
      <c r="H170" s="27" t="n">
        <f aca="false">H171</f>
        <v>10</v>
      </c>
      <c r="I170" s="27" t="n">
        <f aca="false">I171</f>
        <v>10</v>
      </c>
    </row>
    <row r="171" customFormat="false" ht="12.75" hidden="false" customHeight="true" outlineLevel="0" collapsed="false">
      <c r="A171" s="87"/>
      <c r="B171" s="90" t="s">
        <v>36</v>
      </c>
      <c r="C171" s="26" t="s">
        <v>235</v>
      </c>
      <c r="D171" s="24"/>
      <c r="E171" s="89"/>
      <c r="F171" s="27" t="n">
        <f aca="false">F172</f>
        <v>30</v>
      </c>
      <c r="G171" s="21"/>
      <c r="H171" s="27" t="n">
        <f aca="false">H172</f>
        <v>10</v>
      </c>
      <c r="I171" s="27" t="n">
        <f aca="false">I172</f>
        <v>10</v>
      </c>
    </row>
    <row r="172" customFormat="false" ht="23.25" hidden="false" customHeight="true" outlineLevel="0" collapsed="false">
      <c r="A172" s="87"/>
      <c r="B172" s="90" t="s">
        <v>38</v>
      </c>
      <c r="C172" s="26" t="s">
        <v>235</v>
      </c>
      <c r="D172" s="24" t="s">
        <v>51</v>
      </c>
      <c r="E172" s="89"/>
      <c r="F172" s="27" t="n">
        <f aca="false">F173</f>
        <v>30</v>
      </c>
      <c r="G172" s="21"/>
      <c r="H172" s="27" t="n">
        <f aca="false">H173</f>
        <v>10</v>
      </c>
      <c r="I172" s="27" t="n">
        <f aca="false">I173</f>
        <v>10</v>
      </c>
    </row>
    <row r="173" customFormat="false" ht="31.5" hidden="false" customHeight="true" outlineLevel="0" collapsed="false">
      <c r="A173" s="87"/>
      <c r="B173" s="90" t="s">
        <v>39</v>
      </c>
      <c r="C173" s="26" t="s">
        <v>235</v>
      </c>
      <c r="D173" s="24" t="s">
        <v>52</v>
      </c>
      <c r="E173" s="89"/>
      <c r="F173" s="27" t="n">
        <f aca="false">'Пр.2'!G278</f>
        <v>30</v>
      </c>
      <c r="G173" s="21"/>
      <c r="H173" s="27" t="n">
        <f aca="false">'Пр.2'!K278</f>
        <v>10</v>
      </c>
      <c r="I173" s="27" t="n">
        <f aca="false">'Пр.2'!L278</f>
        <v>10</v>
      </c>
    </row>
    <row r="174" customFormat="false" ht="31.5" hidden="false" customHeight="true" outlineLevel="0" collapsed="false">
      <c r="A174" s="87"/>
      <c r="B174" s="124" t="s">
        <v>273</v>
      </c>
      <c r="C174" s="125"/>
      <c r="D174" s="126"/>
      <c r="E174" s="126"/>
      <c r="F174" s="127" t="n">
        <f aca="false">F175+F186+F202+F213+F218+F227+F209+F223</f>
        <v>8923.3</v>
      </c>
      <c r="G174" s="127" t="n">
        <f aca="false">G175+G186+G202+G213+G218+G227</f>
        <v>0</v>
      </c>
      <c r="H174" s="127" t="n">
        <f aca="false">H175+H186+H202+H213+H218+H227</f>
        <v>8375.5</v>
      </c>
      <c r="I174" s="127" t="n">
        <f aca="false">I175+I186+I202+I213+I218+I227</f>
        <v>8381.4</v>
      </c>
    </row>
    <row r="175" customFormat="false" ht="12.75" hidden="false" customHeight="false" outlineLevel="0" collapsed="false">
      <c r="A175" s="87"/>
      <c r="B175" s="93" t="s">
        <v>45</v>
      </c>
      <c r="C175" s="95" t="s">
        <v>46</v>
      </c>
      <c r="D175" s="50"/>
      <c r="E175" s="89"/>
      <c r="F175" s="27" t="n">
        <f aca="false">F176+F180</f>
        <v>358.1</v>
      </c>
      <c r="G175" s="27" t="n">
        <f aca="false">G176+G180</f>
        <v>0</v>
      </c>
      <c r="H175" s="27" t="n">
        <f aca="false">H176+H180</f>
        <v>372.5</v>
      </c>
      <c r="I175" s="27" t="n">
        <f aca="false">I176+I180</f>
        <v>383.1</v>
      </c>
      <c r="J175" s="128"/>
      <c r="K175" s="128"/>
    </row>
    <row r="176" customFormat="false" ht="36" hidden="false" customHeight="false" outlineLevel="0" collapsed="false">
      <c r="A176" s="87"/>
      <c r="B176" s="93" t="s">
        <v>106</v>
      </c>
      <c r="C176" s="95" t="s">
        <v>107</v>
      </c>
      <c r="D176" s="50"/>
      <c r="E176" s="89"/>
      <c r="F176" s="97" t="n">
        <f aca="false">F177</f>
        <v>288.1</v>
      </c>
      <c r="G176" s="97" t="n">
        <f aca="false">G177</f>
        <v>0</v>
      </c>
      <c r="H176" s="97" t="n">
        <f aca="false">H177</f>
        <v>302.5</v>
      </c>
      <c r="I176" s="97" t="n">
        <f aca="false">I177</f>
        <v>313.1</v>
      </c>
      <c r="J176" s="128"/>
      <c r="K176" s="128"/>
    </row>
    <row r="177" customFormat="false" ht="36" hidden="false" customHeight="false" outlineLevel="0" collapsed="false">
      <c r="A177" s="87"/>
      <c r="B177" s="93" t="s">
        <v>108</v>
      </c>
      <c r="C177" s="95" t="s">
        <v>109</v>
      </c>
      <c r="D177" s="50"/>
      <c r="E177" s="89"/>
      <c r="F177" s="97" t="n">
        <f aca="false">F178</f>
        <v>288.1</v>
      </c>
      <c r="G177" s="97" t="n">
        <f aca="false">G178</f>
        <v>0</v>
      </c>
      <c r="H177" s="97" t="n">
        <f aca="false">H178</f>
        <v>302.5</v>
      </c>
      <c r="I177" s="97" t="n">
        <f aca="false">I178</f>
        <v>313.1</v>
      </c>
      <c r="J177" s="128"/>
      <c r="K177" s="128"/>
    </row>
    <row r="178" customFormat="false" ht="60" hidden="false" customHeight="false" outlineLevel="0" collapsed="false">
      <c r="A178" s="87"/>
      <c r="B178" s="93" t="s">
        <v>24</v>
      </c>
      <c r="C178" s="95" t="s">
        <v>109</v>
      </c>
      <c r="D178" s="50" t="s">
        <v>25</v>
      </c>
      <c r="E178" s="89"/>
      <c r="F178" s="97" t="n">
        <f aca="false">F179</f>
        <v>288.1</v>
      </c>
      <c r="G178" s="97" t="n">
        <f aca="false">G179</f>
        <v>0</v>
      </c>
      <c r="H178" s="97" t="n">
        <f aca="false">H179</f>
        <v>302.5</v>
      </c>
      <c r="I178" s="97" t="n">
        <f aca="false">I179</f>
        <v>313.1</v>
      </c>
      <c r="J178" s="128"/>
      <c r="K178" s="128"/>
    </row>
    <row r="179" customFormat="false" ht="24" hidden="false" customHeight="false" outlineLevel="0" collapsed="false">
      <c r="A179" s="87"/>
      <c r="B179" s="93" t="s">
        <v>26</v>
      </c>
      <c r="C179" s="95" t="s">
        <v>109</v>
      </c>
      <c r="D179" s="50" t="s">
        <v>27</v>
      </c>
      <c r="E179" s="89"/>
      <c r="F179" s="97" t="n">
        <f aca="false">'Пр.3'!H106</f>
        <v>288.1</v>
      </c>
      <c r="G179" s="97" t="n">
        <f aca="false">'Пр.3'!I106</f>
        <v>0</v>
      </c>
      <c r="H179" s="97" t="n">
        <f aca="false">'Пр.3'!J106</f>
        <v>302.5</v>
      </c>
      <c r="I179" s="97" t="n">
        <f aca="false">'Пр.3'!K106</f>
        <v>313.1</v>
      </c>
      <c r="J179" s="128"/>
      <c r="K179" s="128"/>
    </row>
    <row r="180" customFormat="false" ht="24" hidden="false" customHeight="false" outlineLevel="0" collapsed="false">
      <c r="A180" s="87"/>
      <c r="B180" s="93" t="s">
        <v>47</v>
      </c>
      <c r="C180" s="95" t="s">
        <v>48</v>
      </c>
      <c r="D180" s="50"/>
      <c r="E180" s="89"/>
      <c r="F180" s="97" t="n">
        <f aca="false">F181</f>
        <v>70</v>
      </c>
      <c r="G180" s="97" t="n">
        <f aca="false">G181</f>
        <v>0</v>
      </c>
      <c r="H180" s="97" t="n">
        <f aca="false">H181</f>
        <v>70</v>
      </c>
      <c r="I180" s="97" t="n">
        <f aca="false">I181</f>
        <v>70</v>
      </c>
      <c r="J180" s="129"/>
      <c r="K180" s="128"/>
    </row>
    <row r="181" customFormat="false" ht="24" hidden="false" customHeight="false" outlineLevel="0" collapsed="false">
      <c r="A181" s="87"/>
      <c r="B181" s="93" t="s">
        <v>49</v>
      </c>
      <c r="C181" s="95" t="s">
        <v>50</v>
      </c>
      <c r="D181" s="50"/>
      <c r="E181" s="89"/>
      <c r="F181" s="97" t="n">
        <f aca="false">F183+F185</f>
        <v>70</v>
      </c>
      <c r="G181" s="97" t="n">
        <f aca="false">G183+G185</f>
        <v>0</v>
      </c>
      <c r="H181" s="97" t="n">
        <f aca="false">H183+H185</f>
        <v>70</v>
      </c>
      <c r="I181" s="97" t="n">
        <f aca="false">I183+I185</f>
        <v>70</v>
      </c>
      <c r="J181" s="129"/>
      <c r="K181" s="128"/>
    </row>
    <row r="182" customFormat="false" ht="60" hidden="false" customHeight="false" outlineLevel="0" collapsed="false">
      <c r="A182" s="87"/>
      <c r="B182" s="93" t="s">
        <v>24</v>
      </c>
      <c r="C182" s="95" t="s">
        <v>50</v>
      </c>
      <c r="D182" s="50" t="s">
        <v>25</v>
      </c>
      <c r="E182" s="89"/>
      <c r="F182" s="97" t="n">
        <f aca="false">F183</f>
        <v>63.8</v>
      </c>
      <c r="G182" s="97" t="n">
        <f aca="false">G183</f>
        <v>0</v>
      </c>
      <c r="H182" s="97" t="n">
        <f aca="false">H183</f>
        <v>63.8</v>
      </c>
      <c r="I182" s="97" t="n">
        <f aca="false">I183</f>
        <v>63.8</v>
      </c>
      <c r="J182" s="129"/>
      <c r="K182" s="128"/>
    </row>
    <row r="183" customFormat="false" ht="24" hidden="false" customHeight="false" outlineLevel="0" collapsed="false">
      <c r="A183" s="87"/>
      <c r="B183" s="93" t="s">
        <v>26</v>
      </c>
      <c r="C183" s="95" t="s">
        <v>50</v>
      </c>
      <c r="D183" s="50" t="s">
        <v>27</v>
      </c>
      <c r="E183" s="89"/>
      <c r="F183" s="97" t="n">
        <f aca="false">'Пр.3'!H36</f>
        <v>63.8</v>
      </c>
      <c r="G183" s="97" t="n">
        <f aca="false">'Пр.3'!I36</f>
        <v>0</v>
      </c>
      <c r="H183" s="97" t="n">
        <f aca="false">'Пр.3'!J36</f>
        <v>63.8</v>
      </c>
      <c r="I183" s="97" t="n">
        <f aca="false">'Пр.3'!K36</f>
        <v>63.8</v>
      </c>
      <c r="J183" s="129"/>
      <c r="K183" s="128"/>
    </row>
    <row r="184" customFormat="false" ht="24" hidden="false" customHeight="false" outlineLevel="0" collapsed="false">
      <c r="A184" s="87"/>
      <c r="B184" s="93" t="s">
        <v>38</v>
      </c>
      <c r="C184" s="95" t="s">
        <v>50</v>
      </c>
      <c r="D184" s="50" t="s">
        <v>51</v>
      </c>
      <c r="E184" s="89"/>
      <c r="F184" s="97" t="n">
        <f aca="false">F185</f>
        <v>6.2</v>
      </c>
      <c r="G184" s="97" t="n">
        <f aca="false">G185</f>
        <v>0</v>
      </c>
      <c r="H184" s="97" t="n">
        <f aca="false">H185</f>
        <v>6.2</v>
      </c>
      <c r="I184" s="97" t="n">
        <f aca="false">I185</f>
        <v>6.2</v>
      </c>
      <c r="J184" s="129"/>
      <c r="K184" s="128"/>
    </row>
    <row r="185" customFormat="false" ht="36" hidden="false" customHeight="false" outlineLevel="0" collapsed="false">
      <c r="A185" s="87"/>
      <c r="B185" s="93" t="s">
        <v>39</v>
      </c>
      <c r="C185" s="95" t="s">
        <v>50</v>
      </c>
      <c r="D185" s="50" t="s">
        <v>52</v>
      </c>
      <c r="E185" s="89"/>
      <c r="F185" s="97" t="n">
        <f aca="false">'Пр.3'!H38</f>
        <v>6.2</v>
      </c>
      <c r="G185" s="97" t="n">
        <f aca="false">'Пр.3'!I38</f>
        <v>0</v>
      </c>
      <c r="H185" s="97" t="n">
        <f aca="false">'Пр.3'!J38</f>
        <v>6.2</v>
      </c>
      <c r="I185" s="97" t="n">
        <f aca="false">'Пр.3'!K38</f>
        <v>6.2</v>
      </c>
      <c r="J185" s="129"/>
      <c r="K185" s="128"/>
    </row>
    <row r="186" customFormat="false" ht="24" hidden="false" customHeight="false" outlineLevel="0" collapsed="false">
      <c r="A186" s="87"/>
      <c r="B186" s="93" t="s">
        <v>18</v>
      </c>
      <c r="C186" s="95" t="s">
        <v>19</v>
      </c>
      <c r="D186" s="50"/>
      <c r="E186" s="89"/>
      <c r="F186" s="97" t="n">
        <f aca="false">F187+F191</f>
        <v>6262</v>
      </c>
      <c r="G186" s="97" t="n">
        <f aca="false">G187+G191</f>
        <v>0</v>
      </c>
      <c r="H186" s="97" t="n">
        <f aca="false">H187+H191</f>
        <v>6038.7</v>
      </c>
      <c r="I186" s="97" t="n">
        <f aca="false">I187+I191</f>
        <v>6539</v>
      </c>
      <c r="J186" s="128"/>
      <c r="K186" s="128"/>
    </row>
    <row r="187" customFormat="false" ht="24" hidden="false" customHeight="false" outlineLevel="0" collapsed="false">
      <c r="A187" s="87"/>
      <c r="B187" s="93" t="s">
        <v>20</v>
      </c>
      <c r="C187" s="95" t="s">
        <v>21</v>
      </c>
      <c r="D187" s="50"/>
      <c r="E187" s="89"/>
      <c r="F187" s="97" t="n">
        <f aca="false">F188</f>
        <v>1382.2</v>
      </c>
      <c r="G187" s="97" t="n">
        <f aca="false">G188</f>
        <v>0</v>
      </c>
      <c r="H187" s="97" t="n">
        <f aca="false">H188</f>
        <v>1437.5</v>
      </c>
      <c r="I187" s="97" t="n">
        <f aca="false">I188</f>
        <v>1493.9</v>
      </c>
      <c r="J187" s="128"/>
      <c r="K187" s="128"/>
    </row>
    <row r="188" customFormat="false" ht="24" hidden="false" customHeight="false" outlineLevel="0" collapsed="false">
      <c r="A188" s="87"/>
      <c r="B188" s="93" t="s">
        <v>22</v>
      </c>
      <c r="C188" s="95" t="s">
        <v>23</v>
      </c>
      <c r="D188" s="50"/>
      <c r="E188" s="89"/>
      <c r="F188" s="97" t="n">
        <f aca="false">F189</f>
        <v>1382.2</v>
      </c>
      <c r="G188" s="97" t="n">
        <f aca="false">G189</f>
        <v>0</v>
      </c>
      <c r="H188" s="97" t="n">
        <f aca="false">H189</f>
        <v>1437.5</v>
      </c>
      <c r="I188" s="97" t="n">
        <f aca="false">I189</f>
        <v>1493.9</v>
      </c>
      <c r="J188" s="128"/>
      <c r="K188" s="128"/>
    </row>
    <row r="189" customFormat="false" ht="60" hidden="false" customHeight="false" outlineLevel="0" collapsed="false">
      <c r="A189" s="87"/>
      <c r="B189" s="93" t="s">
        <v>24</v>
      </c>
      <c r="C189" s="95" t="s">
        <v>23</v>
      </c>
      <c r="D189" s="50" t="s">
        <v>25</v>
      </c>
      <c r="E189" s="89"/>
      <c r="F189" s="97" t="n">
        <f aca="false">F190</f>
        <v>1382.2</v>
      </c>
      <c r="G189" s="97" t="n">
        <f aca="false">G190</f>
        <v>0</v>
      </c>
      <c r="H189" s="97" t="n">
        <f aca="false">H190</f>
        <v>1437.5</v>
      </c>
      <c r="I189" s="97" t="n">
        <f aca="false">I190</f>
        <v>1493.9</v>
      </c>
      <c r="J189" s="128"/>
      <c r="K189" s="128"/>
    </row>
    <row r="190" customFormat="false" ht="24" hidden="false" customHeight="false" outlineLevel="0" collapsed="false">
      <c r="A190" s="87"/>
      <c r="B190" s="93" t="s">
        <v>26</v>
      </c>
      <c r="C190" s="95" t="s">
        <v>23</v>
      </c>
      <c r="D190" s="50" t="s">
        <v>27</v>
      </c>
      <c r="E190" s="89"/>
      <c r="F190" s="97" t="n">
        <f aca="false">'Пр.3'!H19</f>
        <v>1382.2</v>
      </c>
      <c r="G190" s="97" t="n">
        <f aca="false">'Пр.3'!I19</f>
        <v>0</v>
      </c>
      <c r="H190" s="97" t="n">
        <f aca="false">'Пр.3'!J19</f>
        <v>1437.5</v>
      </c>
      <c r="I190" s="97" t="n">
        <f aca="false">'Пр.3'!K19</f>
        <v>1493.9</v>
      </c>
      <c r="J190" s="128"/>
      <c r="K190" s="128"/>
    </row>
    <row r="191" customFormat="false" ht="24" hidden="false" customHeight="false" outlineLevel="0" collapsed="false">
      <c r="A191" s="87"/>
      <c r="B191" s="93" t="s">
        <v>53</v>
      </c>
      <c r="C191" s="95" t="s">
        <v>54</v>
      </c>
      <c r="D191" s="50"/>
      <c r="E191" s="89"/>
      <c r="F191" s="97" t="n">
        <f aca="false">F192+F199</f>
        <v>4879.8</v>
      </c>
      <c r="G191" s="97" t="n">
        <f aca="false">G192+G199</f>
        <v>0</v>
      </c>
      <c r="H191" s="97" t="n">
        <f aca="false">H192+H199</f>
        <v>4601.2</v>
      </c>
      <c r="I191" s="97" t="n">
        <f aca="false">I192+I199</f>
        <v>5045.1</v>
      </c>
      <c r="J191" s="128"/>
      <c r="K191" s="128"/>
    </row>
    <row r="192" customFormat="false" ht="12.75" hidden="false" customHeight="false" outlineLevel="0" collapsed="false">
      <c r="A192" s="87"/>
      <c r="B192" s="93" t="s">
        <v>55</v>
      </c>
      <c r="C192" s="95" t="s">
        <v>56</v>
      </c>
      <c r="D192" s="50"/>
      <c r="E192" s="89"/>
      <c r="F192" s="97" t="n">
        <f aca="false">F194+F196+F198</f>
        <v>4804.8</v>
      </c>
      <c r="G192" s="97" t="n">
        <f aca="false">G194+G196+G198</f>
        <v>0</v>
      </c>
      <c r="H192" s="97" t="n">
        <f aca="false">H194+H196+H198</f>
        <v>4526.2</v>
      </c>
      <c r="I192" s="97" t="n">
        <f aca="false">I194+I196+I198</f>
        <v>4950.1</v>
      </c>
      <c r="J192" s="128"/>
      <c r="K192" s="128"/>
    </row>
    <row r="193" customFormat="false" ht="60" hidden="false" customHeight="false" outlineLevel="0" collapsed="false">
      <c r="A193" s="87"/>
      <c r="B193" s="93" t="s">
        <v>24</v>
      </c>
      <c r="C193" s="95" t="s">
        <v>56</v>
      </c>
      <c r="D193" s="50" t="s">
        <v>25</v>
      </c>
      <c r="E193" s="89"/>
      <c r="F193" s="97" t="n">
        <f aca="false">F194</f>
        <v>4274.8</v>
      </c>
      <c r="G193" s="97" t="n">
        <f aca="false">G194</f>
        <v>0</v>
      </c>
      <c r="H193" s="97" t="n">
        <f aca="false">H194</f>
        <v>3996.2</v>
      </c>
      <c r="I193" s="97" t="n">
        <f aca="false">I194</f>
        <v>4420.1</v>
      </c>
      <c r="J193" s="128"/>
      <c r="K193" s="128"/>
    </row>
    <row r="194" customFormat="false" ht="24" hidden="false" customHeight="false" outlineLevel="0" collapsed="false">
      <c r="A194" s="87"/>
      <c r="B194" s="93" t="s">
        <v>26</v>
      </c>
      <c r="C194" s="95" t="s">
        <v>56</v>
      </c>
      <c r="D194" s="50" t="s">
        <v>27</v>
      </c>
      <c r="E194" s="89"/>
      <c r="F194" s="97" t="n">
        <f aca="false">'Пр.3'!H47</f>
        <v>4274.8</v>
      </c>
      <c r="G194" s="97" t="n">
        <f aca="false">'Пр.3'!I47</f>
        <v>0</v>
      </c>
      <c r="H194" s="97" t="n">
        <f aca="false">'Пр.3'!J47</f>
        <v>3996.2</v>
      </c>
      <c r="I194" s="97" t="n">
        <f aca="false">'Пр.3'!K47</f>
        <v>4420.1</v>
      </c>
      <c r="J194" s="128"/>
      <c r="K194" s="128"/>
    </row>
    <row r="195" customFormat="false" ht="24" hidden="false" customHeight="false" outlineLevel="0" collapsed="false">
      <c r="A195" s="87"/>
      <c r="B195" s="93" t="s">
        <v>38</v>
      </c>
      <c r="C195" s="95" t="s">
        <v>56</v>
      </c>
      <c r="D195" s="50" t="s">
        <v>51</v>
      </c>
      <c r="E195" s="89"/>
      <c r="F195" s="97" t="n">
        <f aca="false">F196</f>
        <v>530</v>
      </c>
      <c r="G195" s="97" t="n">
        <f aca="false">G196</f>
        <v>0</v>
      </c>
      <c r="H195" s="97" t="n">
        <f aca="false">H196</f>
        <v>530</v>
      </c>
      <c r="I195" s="97" t="n">
        <f aca="false">I196</f>
        <v>530</v>
      </c>
      <c r="J195" s="128"/>
      <c r="K195" s="128"/>
    </row>
    <row r="196" customFormat="false" ht="36" hidden="false" customHeight="false" outlineLevel="0" collapsed="false">
      <c r="A196" s="87"/>
      <c r="B196" s="93" t="s">
        <v>39</v>
      </c>
      <c r="C196" s="95" t="s">
        <v>56</v>
      </c>
      <c r="D196" s="50" t="s">
        <v>52</v>
      </c>
      <c r="E196" s="89"/>
      <c r="F196" s="97" t="n">
        <f aca="false">'Пр.3'!H49</f>
        <v>530</v>
      </c>
      <c r="G196" s="97" t="n">
        <f aca="false">'Пр.3'!I49</f>
        <v>0</v>
      </c>
      <c r="H196" s="97" t="n">
        <f aca="false">'Пр.3'!J49</f>
        <v>530</v>
      </c>
      <c r="I196" s="97" t="n">
        <f aca="false">'Пр.3'!K49</f>
        <v>530</v>
      </c>
      <c r="J196" s="128"/>
      <c r="K196" s="128"/>
    </row>
    <row r="197" customFormat="false" ht="12.75" hidden="true" customHeight="false" outlineLevel="0" collapsed="false">
      <c r="A197" s="87"/>
      <c r="B197" s="93" t="s">
        <v>57</v>
      </c>
      <c r="C197" s="95" t="s">
        <v>56</v>
      </c>
      <c r="D197" s="50" t="s">
        <v>58</v>
      </c>
      <c r="E197" s="89"/>
      <c r="F197" s="97" t="n">
        <f aca="false">F198</f>
        <v>0</v>
      </c>
      <c r="G197" s="97" t="n">
        <f aca="false">G198</f>
        <v>0</v>
      </c>
      <c r="H197" s="97" t="n">
        <f aca="false">H198</f>
        <v>0</v>
      </c>
      <c r="I197" s="97" t="n">
        <f aca="false">I198</f>
        <v>0</v>
      </c>
      <c r="J197" s="128"/>
      <c r="K197" s="128"/>
    </row>
    <row r="198" customFormat="false" ht="12.75" hidden="true" customHeight="false" outlineLevel="0" collapsed="false">
      <c r="A198" s="87"/>
      <c r="B198" s="93" t="s">
        <v>59</v>
      </c>
      <c r="C198" s="95" t="s">
        <v>56</v>
      </c>
      <c r="D198" s="50" t="s">
        <v>60</v>
      </c>
      <c r="E198" s="89"/>
      <c r="F198" s="97" t="n">
        <f aca="false">'Пр.3'!H51</f>
        <v>0</v>
      </c>
      <c r="G198" s="97" t="n">
        <f aca="false">'Пр.3'!I51</f>
        <v>0</v>
      </c>
      <c r="H198" s="97" t="n">
        <f aca="false">'Пр.3'!J51</f>
        <v>0</v>
      </c>
      <c r="I198" s="97" t="n">
        <f aca="false">'Пр.3'!K51</f>
        <v>0</v>
      </c>
      <c r="J198" s="128"/>
      <c r="K198" s="128"/>
    </row>
    <row r="199" customFormat="false" ht="36" hidden="false" customHeight="false" outlineLevel="0" collapsed="false">
      <c r="A199" s="87"/>
      <c r="B199" s="93" t="s">
        <v>61</v>
      </c>
      <c r="C199" s="95" t="s">
        <v>62</v>
      </c>
      <c r="D199" s="50"/>
      <c r="E199" s="89"/>
      <c r="F199" s="97" t="n">
        <f aca="false">F200</f>
        <v>75</v>
      </c>
      <c r="G199" s="97" t="n">
        <f aca="false">G200</f>
        <v>0</v>
      </c>
      <c r="H199" s="97" t="n">
        <f aca="false">H200</f>
        <v>75</v>
      </c>
      <c r="I199" s="97" t="n">
        <f aca="false">I200</f>
        <v>95</v>
      </c>
      <c r="J199" s="128"/>
      <c r="K199" s="128"/>
    </row>
    <row r="200" customFormat="false" ht="12.75" hidden="false" customHeight="false" outlineLevel="0" collapsed="false">
      <c r="A200" s="87"/>
      <c r="B200" s="93" t="s">
        <v>57</v>
      </c>
      <c r="C200" s="95" t="s">
        <v>62</v>
      </c>
      <c r="D200" s="50" t="s">
        <v>58</v>
      </c>
      <c r="E200" s="89"/>
      <c r="F200" s="97" t="n">
        <f aca="false">F201</f>
        <v>75</v>
      </c>
      <c r="G200" s="97" t="n">
        <f aca="false">G201</f>
        <v>0</v>
      </c>
      <c r="H200" s="97" t="n">
        <f aca="false">H201</f>
        <v>75</v>
      </c>
      <c r="I200" s="97" t="n">
        <f aca="false">I201</f>
        <v>95</v>
      </c>
      <c r="J200" s="128"/>
      <c r="K200" s="128"/>
    </row>
    <row r="201" customFormat="false" ht="12.75" hidden="false" customHeight="false" outlineLevel="0" collapsed="false">
      <c r="A201" s="87"/>
      <c r="B201" s="93" t="s">
        <v>59</v>
      </c>
      <c r="C201" s="95" t="s">
        <v>62</v>
      </c>
      <c r="D201" s="50" t="s">
        <v>60</v>
      </c>
      <c r="E201" s="89"/>
      <c r="F201" s="97" t="n">
        <f aca="false">'Пр.3'!H54+'Пр.3'!H86</f>
        <v>75</v>
      </c>
      <c r="G201" s="97" t="n">
        <f aca="false">'Пр.3'!I54</f>
        <v>0</v>
      </c>
      <c r="H201" s="97" t="n">
        <f aca="false">'Пр.3'!J54</f>
        <v>75</v>
      </c>
      <c r="I201" s="97" t="n">
        <f aca="false">'Пр.3'!K54</f>
        <v>95</v>
      </c>
      <c r="J201" s="128"/>
      <c r="K201" s="128"/>
    </row>
    <row r="202" customFormat="false" ht="24" hidden="false" customHeight="false" outlineLevel="0" collapsed="false">
      <c r="A202" s="87"/>
      <c r="B202" s="93" t="s">
        <v>92</v>
      </c>
      <c r="C202" s="95" t="s">
        <v>93</v>
      </c>
      <c r="D202" s="50"/>
      <c r="E202" s="89"/>
      <c r="F202" s="97" t="n">
        <f aca="false">F203+F206</f>
        <v>598</v>
      </c>
      <c r="G202" s="97" t="n">
        <f aca="false">G203+G206</f>
        <v>0</v>
      </c>
      <c r="H202" s="97" t="n">
        <f aca="false">H203+H206</f>
        <v>800</v>
      </c>
      <c r="I202" s="97" t="n">
        <f aca="false">I203+I206</f>
        <v>275</v>
      </c>
      <c r="J202" s="128"/>
      <c r="K202" s="128"/>
    </row>
    <row r="203" customFormat="false" ht="36" hidden="false" customHeight="false" outlineLevel="0" collapsed="false">
      <c r="A203" s="87"/>
      <c r="B203" s="93" t="s">
        <v>94</v>
      </c>
      <c r="C203" s="95" t="s">
        <v>95</v>
      </c>
      <c r="D203" s="50"/>
      <c r="E203" s="89"/>
      <c r="F203" s="97" t="n">
        <f aca="false">F204</f>
        <v>98</v>
      </c>
      <c r="G203" s="97" t="n">
        <f aca="false">G204</f>
        <v>0</v>
      </c>
      <c r="H203" s="97" t="n">
        <f aca="false">H204</f>
        <v>300</v>
      </c>
      <c r="I203" s="97" t="n">
        <f aca="false">I204</f>
        <v>275</v>
      </c>
      <c r="J203" s="128"/>
      <c r="K203" s="128"/>
    </row>
    <row r="204" customFormat="false" ht="24" hidden="false" customHeight="false" outlineLevel="0" collapsed="false">
      <c r="A204" s="87"/>
      <c r="B204" s="93" t="s">
        <v>38</v>
      </c>
      <c r="C204" s="95" t="s">
        <v>95</v>
      </c>
      <c r="D204" s="50" t="s">
        <v>51</v>
      </c>
      <c r="E204" s="89"/>
      <c r="F204" s="97" t="n">
        <f aca="false">F205</f>
        <v>98</v>
      </c>
      <c r="G204" s="97" t="n">
        <f aca="false">G205</f>
        <v>0</v>
      </c>
      <c r="H204" s="97" t="n">
        <f aca="false">H205</f>
        <v>300</v>
      </c>
      <c r="I204" s="97" t="n">
        <f aca="false">I205</f>
        <v>275</v>
      </c>
      <c r="J204" s="128"/>
      <c r="K204" s="128"/>
    </row>
    <row r="205" customFormat="false" ht="36" hidden="false" customHeight="false" outlineLevel="0" collapsed="false">
      <c r="A205" s="87"/>
      <c r="B205" s="93" t="s">
        <v>39</v>
      </c>
      <c r="C205" s="95" t="s">
        <v>95</v>
      </c>
      <c r="D205" s="50" t="s">
        <v>52</v>
      </c>
      <c r="E205" s="89"/>
      <c r="F205" s="97" t="n">
        <f aca="false">'Пр.3'!H90</f>
        <v>98</v>
      </c>
      <c r="G205" s="97" t="n">
        <f aca="false">'Пр.3'!I90</f>
        <v>0</v>
      </c>
      <c r="H205" s="97" t="n">
        <f aca="false">'Пр.3'!J90</f>
        <v>300</v>
      </c>
      <c r="I205" s="97" t="n">
        <f aca="false">'Пр.3'!K90</f>
        <v>275</v>
      </c>
      <c r="J205" s="128"/>
      <c r="K205" s="128"/>
    </row>
    <row r="206" customFormat="false" ht="24" hidden="false" customHeight="false" outlineLevel="0" collapsed="false">
      <c r="A206" s="87"/>
      <c r="B206" s="93" t="s">
        <v>134</v>
      </c>
      <c r="C206" s="95" t="s">
        <v>135</v>
      </c>
      <c r="D206" s="50"/>
      <c r="E206" s="89"/>
      <c r="F206" s="97" t="n">
        <f aca="false">F207</f>
        <v>500</v>
      </c>
      <c r="G206" s="97" t="n">
        <f aca="false">G207</f>
        <v>0</v>
      </c>
      <c r="H206" s="97" t="n">
        <f aca="false">H207</f>
        <v>500</v>
      </c>
      <c r="I206" s="97" t="n">
        <f aca="false">I207</f>
        <v>0</v>
      </c>
      <c r="J206" s="128"/>
      <c r="K206" s="128"/>
    </row>
    <row r="207" customFormat="false" ht="24" hidden="false" customHeight="false" outlineLevel="0" collapsed="false">
      <c r="A207" s="87"/>
      <c r="B207" s="93" t="s">
        <v>38</v>
      </c>
      <c r="C207" s="95" t="s">
        <v>135</v>
      </c>
      <c r="D207" s="50" t="s">
        <v>51</v>
      </c>
      <c r="E207" s="89"/>
      <c r="F207" s="97" t="n">
        <f aca="false">F208</f>
        <v>500</v>
      </c>
      <c r="G207" s="97" t="n">
        <f aca="false">G208</f>
        <v>0</v>
      </c>
      <c r="H207" s="97" t="n">
        <f aca="false">H208</f>
        <v>500</v>
      </c>
      <c r="I207" s="97" t="n">
        <f aca="false">I208</f>
        <v>0</v>
      </c>
      <c r="J207" s="128"/>
      <c r="K207" s="128"/>
    </row>
    <row r="208" customFormat="false" ht="36" hidden="false" customHeight="false" outlineLevel="0" collapsed="false">
      <c r="A208" s="87"/>
      <c r="B208" s="93" t="s">
        <v>39</v>
      </c>
      <c r="C208" s="95" t="s">
        <v>135</v>
      </c>
      <c r="D208" s="50" t="s">
        <v>52</v>
      </c>
      <c r="E208" s="89"/>
      <c r="F208" s="97" t="n">
        <f aca="false">'Пр.3'!H151</f>
        <v>500</v>
      </c>
      <c r="G208" s="97" t="n">
        <f aca="false">'Пр.3'!I151</f>
        <v>0</v>
      </c>
      <c r="H208" s="97" t="n">
        <f aca="false">'Пр.3'!J151</f>
        <v>500</v>
      </c>
      <c r="I208" s="97" t="n">
        <f aca="false">'Пр.3'!K151</f>
        <v>0</v>
      </c>
      <c r="J208" s="128"/>
      <c r="K208" s="128"/>
    </row>
    <row r="209" customFormat="false" ht="12.75" hidden="true" customHeight="false" outlineLevel="0" collapsed="false">
      <c r="A209" s="87"/>
      <c r="B209" s="130" t="s">
        <v>274</v>
      </c>
      <c r="C209" s="131" t="s">
        <v>275</v>
      </c>
      <c r="D209" s="132"/>
      <c r="E209" s="133"/>
      <c r="F209" s="133" t="n">
        <f aca="false">F210</f>
        <v>0</v>
      </c>
      <c r="G209" s="133"/>
      <c r="H209" s="97"/>
      <c r="I209" s="97"/>
      <c r="J209" s="128"/>
      <c r="K209" s="128"/>
    </row>
    <row r="210" customFormat="false" ht="12.75" hidden="true" customHeight="false" outlineLevel="0" collapsed="false">
      <c r="A210" s="87"/>
      <c r="B210" s="134" t="s">
        <v>276</v>
      </c>
      <c r="C210" s="131" t="s">
        <v>277</v>
      </c>
      <c r="D210" s="132"/>
      <c r="E210" s="133"/>
      <c r="F210" s="133" t="n">
        <f aca="false">F211</f>
        <v>0</v>
      </c>
      <c r="G210" s="133"/>
      <c r="H210" s="97"/>
      <c r="I210" s="97"/>
      <c r="J210" s="128"/>
      <c r="K210" s="128"/>
    </row>
    <row r="211" customFormat="false" ht="24" hidden="true" customHeight="false" outlineLevel="0" collapsed="false">
      <c r="A211" s="87"/>
      <c r="B211" s="130" t="s">
        <v>278</v>
      </c>
      <c r="C211" s="131" t="s">
        <v>277</v>
      </c>
      <c r="D211" s="132" t="s">
        <v>279</v>
      </c>
      <c r="E211" s="133"/>
      <c r="F211" s="133" t="n">
        <f aca="false">F212</f>
        <v>0</v>
      </c>
      <c r="G211" s="133"/>
      <c r="H211" s="97"/>
      <c r="I211" s="97"/>
      <c r="J211" s="128"/>
      <c r="K211" s="128"/>
    </row>
    <row r="212" customFormat="false" ht="12.75" hidden="true" customHeight="false" outlineLevel="0" collapsed="false">
      <c r="A212" s="87"/>
      <c r="B212" s="130" t="s">
        <v>280</v>
      </c>
      <c r="C212" s="131" t="s">
        <v>277</v>
      </c>
      <c r="D212" s="132" t="s">
        <v>281</v>
      </c>
      <c r="E212" s="133"/>
      <c r="F212" s="133"/>
      <c r="G212" s="133"/>
      <c r="H212" s="97"/>
      <c r="I212" s="97"/>
      <c r="J212" s="128"/>
      <c r="K212" s="128"/>
    </row>
    <row r="213" customFormat="false" ht="12.75" hidden="false" customHeight="false" outlineLevel="0" collapsed="false">
      <c r="A213" s="87"/>
      <c r="B213" s="93" t="s">
        <v>63</v>
      </c>
      <c r="C213" s="26" t="s">
        <v>64</v>
      </c>
      <c r="D213" s="24"/>
      <c r="E213" s="89"/>
      <c r="F213" s="97" t="n">
        <f aca="false">F214</f>
        <v>444.6</v>
      </c>
      <c r="G213" s="97" t="n">
        <f aca="false">G214</f>
        <v>0</v>
      </c>
      <c r="H213" s="97" t="n">
        <f aca="false">H214</f>
        <v>444.6</v>
      </c>
      <c r="I213" s="97" t="n">
        <f aca="false">I214</f>
        <v>444.6</v>
      </c>
      <c r="J213" s="128"/>
      <c r="K213" s="128"/>
    </row>
    <row r="214" customFormat="false" ht="24" hidden="false" customHeight="false" outlineLevel="0" collapsed="false">
      <c r="A214" s="87"/>
      <c r="B214" s="93" t="s">
        <v>65</v>
      </c>
      <c r="C214" s="95" t="s">
        <v>66</v>
      </c>
      <c r="D214" s="50"/>
      <c r="E214" s="96"/>
      <c r="F214" s="97" t="n">
        <f aca="false">F215</f>
        <v>444.6</v>
      </c>
      <c r="G214" s="97" t="n">
        <f aca="false">G215</f>
        <v>0</v>
      </c>
      <c r="H214" s="97" t="n">
        <f aca="false">H215</f>
        <v>444.6</v>
      </c>
      <c r="I214" s="97" t="n">
        <f aca="false">I215</f>
        <v>444.6</v>
      </c>
      <c r="J214" s="128"/>
      <c r="K214" s="128"/>
    </row>
    <row r="215" customFormat="false" ht="60" hidden="false" customHeight="false" outlineLevel="0" collapsed="false">
      <c r="A215" s="87"/>
      <c r="B215" s="93" t="s">
        <v>67</v>
      </c>
      <c r="C215" s="95" t="s">
        <v>68</v>
      </c>
      <c r="D215" s="50"/>
      <c r="E215" s="96"/>
      <c r="F215" s="97" t="n">
        <f aca="false">F216</f>
        <v>444.6</v>
      </c>
      <c r="G215" s="97" t="n">
        <f aca="false">G216</f>
        <v>0</v>
      </c>
      <c r="H215" s="97" t="n">
        <f aca="false">H216</f>
        <v>444.6</v>
      </c>
      <c r="I215" s="97" t="n">
        <f aca="false">I216</f>
        <v>444.6</v>
      </c>
      <c r="J215" s="128"/>
      <c r="K215" s="128"/>
    </row>
    <row r="216" customFormat="false" ht="12.75" hidden="false" customHeight="false" outlineLevel="0" collapsed="false">
      <c r="A216" s="87"/>
      <c r="B216" s="93" t="s">
        <v>69</v>
      </c>
      <c r="C216" s="95" t="s">
        <v>68</v>
      </c>
      <c r="D216" s="50" t="s">
        <v>70</v>
      </c>
      <c r="E216" s="96"/>
      <c r="F216" s="97" t="n">
        <f aca="false">F217</f>
        <v>444.6</v>
      </c>
      <c r="G216" s="97" t="n">
        <f aca="false">G217</f>
        <v>0</v>
      </c>
      <c r="H216" s="97" t="n">
        <f aca="false">H217</f>
        <v>444.6</v>
      </c>
      <c r="I216" s="97" t="n">
        <f aca="false">I217</f>
        <v>444.6</v>
      </c>
      <c r="J216" s="97"/>
      <c r="K216" s="128"/>
    </row>
    <row r="217" customFormat="false" ht="12.75" hidden="false" customHeight="false" outlineLevel="0" collapsed="false">
      <c r="A217" s="87"/>
      <c r="B217" s="93" t="s">
        <v>71</v>
      </c>
      <c r="C217" s="95" t="s">
        <v>68</v>
      </c>
      <c r="D217" s="50" t="s">
        <v>72</v>
      </c>
      <c r="E217" s="96"/>
      <c r="F217" s="97" t="n">
        <f aca="false">'Пр.3'!H59+'Пр.3'!H65</f>
        <v>444.6</v>
      </c>
      <c r="G217" s="97" t="n">
        <f aca="false">'Пр.3'!I59+'Пр.3'!I65</f>
        <v>0</v>
      </c>
      <c r="H217" s="97" t="n">
        <f aca="false">'Пр.3'!J59+'Пр.3'!J65</f>
        <v>444.6</v>
      </c>
      <c r="I217" s="97" t="n">
        <f aca="false">'Пр.3'!K59+'Пр.3'!K65</f>
        <v>444.6</v>
      </c>
      <c r="J217" s="128"/>
      <c r="K217" s="128"/>
    </row>
    <row r="218" customFormat="false" ht="24" hidden="false" customHeight="false" outlineLevel="0" collapsed="false">
      <c r="A218" s="87"/>
      <c r="B218" s="93" t="s">
        <v>221</v>
      </c>
      <c r="C218" s="95" t="s">
        <v>222</v>
      </c>
      <c r="D218" s="50"/>
      <c r="E218" s="89"/>
      <c r="F218" s="97" t="n">
        <f aca="false">F219</f>
        <v>209.7</v>
      </c>
      <c r="G218" s="97" t="n">
        <f aca="false">G219</f>
        <v>0</v>
      </c>
      <c r="H218" s="97" t="n">
        <f aca="false">H219</f>
        <v>209.7</v>
      </c>
      <c r="I218" s="97" t="n">
        <f aca="false">I219</f>
        <v>209.7</v>
      </c>
      <c r="J218" s="128"/>
      <c r="K218" s="128"/>
    </row>
    <row r="219" customFormat="false" ht="12.75" hidden="false" customHeight="false" outlineLevel="0" collapsed="false">
      <c r="A219" s="87"/>
      <c r="B219" s="93" t="s">
        <v>223</v>
      </c>
      <c r="C219" s="95" t="s">
        <v>224</v>
      </c>
      <c r="D219" s="50"/>
      <c r="E219" s="89"/>
      <c r="F219" s="97" t="n">
        <f aca="false">F220</f>
        <v>209.7</v>
      </c>
      <c r="G219" s="97" t="n">
        <f aca="false">G220</f>
        <v>0</v>
      </c>
      <c r="H219" s="97" t="n">
        <f aca="false">H220</f>
        <v>209.7</v>
      </c>
      <c r="I219" s="97" t="n">
        <f aca="false">I220</f>
        <v>209.7</v>
      </c>
      <c r="J219" s="128"/>
      <c r="K219" s="128"/>
    </row>
    <row r="220" customFormat="false" ht="12.75" hidden="false" customHeight="false" outlineLevel="0" collapsed="false">
      <c r="A220" s="87"/>
      <c r="B220" s="93" t="s">
        <v>225</v>
      </c>
      <c r="C220" s="95" t="s">
        <v>226</v>
      </c>
      <c r="D220" s="50"/>
      <c r="E220" s="89"/>
      <c r="F220" s="97" t="n">
        <f aca="false">F221</f>
        <v>209.7</v>
      </c>
      <c r="G220" s="97" t="n">
        <f aca="false">G221</f>
        <v>0</v>
      </c>
      <c r="H220" s="97" t="n">
        <f aca="false">H221</f>
        <v>209.7</v>
      </c>
      <c r="I220" s="97" t="n">
        <f aca="false">I221</f>
        <v>209.7</v>
      </c>
      <c r="J220" s="128"/>
      <c r="K220" s="128"/>
    </row>
    <row r="221" customFormat="false" ht="12.75" hidden="false" customHeight="false" outlineLevel="0" collapsed="false">
      <c r="A221" s="87"/>
      <c r="B221" s="93" t="s">
        <v>227</v>
      </c>
      <c r="C221" s="95" t="s">
        <v>226</v>
      </c>
      <c r="D221" s="50" t="s">
        <v>228</v>
      </c>
      <c r="E221" s="89"/>
      <c r="F221" s="97" t="n">
        <f aca="false">F222</f>
        <v>209.7</v>
      </c>
      <c r="G221" s="97" t="n">
        <f aca="false">G222</f>
        <v>0</v>
      </c>
      <c r="H221" s="97" t="n">
        <f aca="false">H222</f>
        <v>209.7</v>
      </c>
      <c r="I221" s="97" t="n">
        <f aca="false">I222</f>
        <v>209.7</v>
      </c>
      <c r="J221" s="128"/>
      <c r="K221" s="128"/>
    </row>
    <row r="222" customFormat="false" ht="24" hidden="false" customHeight="false" outlineLevel="0" collapsed="false">
      <c r="A222" s="87"/>
      <c r="B222" s="93" t="s">
        <v>229</v>
      </c>
      <c r="C222" s="95" t="s">
        <v>226</v>
      </c>
      <c r="D222" s="50" t="s">
        <v>230</v>
      </c>
      <c r="E222" s="89"/>
      <c r="F222" s="97" t="n">
        <f aca="false">'Пр.3'!H273</f>
        <v>209.7</v>
      </c>
      <c r="G222" s="97" t="n">
        <f aca="false">'Пр.3'!I273</f>
        <v>0</v>
      </c>
      <c r="H222" s="97" t="n">
        <f aca="false">'Пр.3'!J273</f>
        <v>209.7</v>
      </c>
      <c r="I222" s="97" t="n">
        <f aca="false">'Пр.3'!K273</f>
        <v>209.7</v>
      </c>
      <c r="J222" s="128"/>
      <c r="K222" s="128"/>
    </row>
    <row r="223" customFormat="false" ht="12.75" hidden="false" customHeight="false" outlineLevel="0" collapsed="false">
      <c r="A223" s="87"/>
      <c r="B223" s="23" t="s">
        <v>75</v>
      </c>
      <c r="C223" s="26" t="n">
        <v>6800000000</v>
      </c>
      <c r="D223" s="24"/>
      <c r="E223" s="89"/>
      <c r="F223" s="97" t="n">
        <f aca="false">'Пр.3'!H67</f>
        <v>378.9</v>
      </c>
      <c r="G223" s="97"/>
      <c r="H223" s="97"/>
      <c r="I223" s="97"/>
      <c r="J223" s="128"/>
      <c r="K223" s="128"/>
    </row>
    <row r="224" customFormat="false" ht="36" hidden="false" customHeight="false" outlineLevel="0" collapsed="false">
      <c r="A224" s="87"/>
      <c r="B224" s="23" t="s">
        <v>76</v>
      </c>
      <c r="C224" s="26" t="n">
        <v>6800003100</v>
      </c>
      <c r="D224" s="24"/>
      <c r="E224" s="89"/>
      <c r="F224" s="97" t="n">
        <f aca="false">F225</f>
        <v>378.9</v>
      </c>
      <c r="G224" s="97"/>
      <c r="H224" s="97"/>
      <c r="I224" s="97"/>
      <c r="J224" s="128"/>
      <c r="K224" s="128"/>
    </row>
    <row r="225" customFormat="false" ht="24" hidden="false" customHeight="false" outlineLevel="0" collapsed="false">
      <c r="A225" s="87"/>
      <c r="B225" s="23" t="s">
        <v>38</v>
      </c>
      <c r="C225" s="26" t="n">
        <v>6800003100</v>
      </c>
      <c r="D225" s="24" t="n">
        <v>200</v>
      </c>
      <c r="E225" s="89"/>
      <c r="F225" s="97" t="n">
        <f aca="false">F226</f>
        <v>378.9</v>
      </c>
      <c r="G225" s="97"/>
      <c r="H225" s="97"/>
      <c r="I225" s="97"/>
      <c r="J225" s="128"/>
      <c r="K225" s="128"/>
    </row>
    <row r="226" customFormat="false" ht="36" hidden="false" customHeight="false" outlineLevel="0" collapsed="false">
      <c r="A226" s="87"/>
      <c r="B226" s="23" t="s">
        <v>39</v>
      </c>
      <c r="C226" s="26" t="n">
        <v>6800003100</v>
      </c>
      <c r="D226" s="24" t="n">
        <v>240</v>
      </c>
      <c r="E226" s="89"/>
      <c r="F226" s="97" t="n">
        <f aca="false">'Пр.3'!H70</f>
        <v>378.9</v>
      </c>
      <c r="G226" s="97"/>
      <c r="H226" s="97"/>
      <c r="I226" s="97"/>
      <c r="J226" s="128"/>
      <c r="K226" s="128"/>
    </row>
    <row r="227" customFormat="false" ht="12.75" hidden="false" customHeight="false" outlineLevel="0" collapsed="false">
      <c r="A227" s="87"/>
      <c r="B227" s="93" t="s">
        <v>78</v>
      </c>
      <c r="C227" s="95" t="s">
        <v>79</v>
      </c>
      <c r="D227" s="50"/>
      <c r="E227" s="89"/>
      <c r="F227" s="97" t="n">
        <f aca="false">F232+F239+F243+F228</f>
        <v>672</v>
      </c>
      <c r="G227" s="97" t="n">
        <f aca="false">G232+G239+G243</f>
        <v>0</v>
      </c>
      <c r="H227" s="97" t="n">
        <f aca="false">H232+H239+H243</f>
        <v>510</v>
      </c>
      <c r="I227" s="97" t="n">
        <f aca="false">I232+I239+I243</f>
        <v>530</v>
      </c>
      <c r="J227" s="128"/>
      <c r="K227" s="128"/>
    </row>
    <row r="228" customFormat="false" ht="24" hidden="true" customHeight="false" outlineLevel="0" collapsed="false">
      <c r="A228" s="87"/>
      <c r="B228" s="90" t="s">
        <v>96</v>
      </c>
      <c r="C228" s="37" t="s">
        <v>97</v>
      </c>
      <c r="D228" s="37"/>
      <c r="E228" s="89"/>
      <c r="F228" s="97" t="n">
        <f aca="false">F229</f>
        <v>0</v>
      </c>
      <c r="G228" s="97"/>
      <c r="H228" s="97"/>
      <c r="I228" s="97"/>
      <c r="J228" s="128"/>
      <c r="K228" s="128"/>
    </row>
    <row r="229" customFormat="false" ht="12.75" hidden="true" customHeight="false" outlineLevel="0" collapsed="false">
      <c r="A229" s="87"/>
      <c r="B229" s="90" t="s">
        <v>98</v>
      </c>
      <c r="C229" s="37" t="s">
        <v>99</v>
      </c>
      <c r="D229" s="37"/>
      <c r="E229" s="89"/>
      <c r="F229" s="97" t="n">
        <f aca="false">F230</f>
        <v>0</v>
      </c>
      <c r="G229" s="97"/>
      <c r="H229" s="97"/>
      <c r="I229" s="97"/>
      <c r="J229" s="128"/>
      <c r="K229" s="128"/>
    </row>
    <row r="230" customFormat="false" ht="12.75" hidden="true" customHeight="false" outlineLevel="0" collapsed="false">
      <c r="A230" s="87"/>
      <c r="B230" s="90" t="s">
        <v>57</v>
      </c>
      <c r="C230" s="37" t="s">
        <v>99</v>
      </c>
      <c r="D230" s="37" t="s">
        <v>58</v>
      </c>
      <c r="E230" s="89"/>
      <c r="F230" s="97" t="n">
        <f aca="false">F231</f>
        <v>0</v>
      </c>
      <c r="G230" s="97"/>
      <c r="H230" s="97"/>
      <c r="I230" s="97"/>
      <c r="J230" s="128"/>
      <c r="K230" s="128"/>
    </row>
    <row r="231" customFormat="false" ht="12.75" hidden="true" customHeight="false" outlineLevel="0" collapsed="false">
      <c r="A231" s="87"/>
      <c r="B231" s="90" t="s">
        <v>256</v>
      </c>
      <c r="C231" s="37" t="s">
        <v>99</v>
      </c>
      <c r="D231" s="37" t="s">
        <v>257</v>
      </c>
      <c r="E231" s="89"/>
      <c r="F231" s="97" t="n">
        <f aca="false">'Пр.3'!H95</f>
        <v>0</v>
      </c>
      <c r="G231" s="97"/>
      <c r="H231" s="97"/>
      <c r="I231" s="97"/>
      <c r="J231" s="128"/>
      <c r="K231" s="128"/>
    </row>
    <row r="232" customFormat="false" ht="12.75" hidden="false" customHeight="false" outlineLevel="0" collapsed="false">
      <c r="A232" s="87"/>
      <c r="B232" s="93" t="s">
        <v>213</v>
      </c>
      <c r="C232" s="95" t="s">
        <v>214</v>
      </c>
      <c r="D232" s="50"/>
      <c r="E232" s="89"/>
      <c r="F232" s="97" t="n">
        <f aca="false">F235+F238</f>
        <v>655</v>
      </c>
      <c r="G232" s="97" t="n">
        <f aca="false">G235+G238</f>
        <v>0</v>
      </c>
      <c r="H232" s="97" t="n">
        <f aca="false">H235+H238</f>
        <v>480</v>
      </c>
      <c r="I232" s="97" t="n">
        <f aca="false">I235+I238</f>
        <v>500</v>
      </c>
      <c r="J232" s="128"/>
      <c r="K232" s="128"/>
    </row>
    <row r="233" customFormat="false" ht="12.75" hidden="false" customHeight="false" outlineLevel="0" collapsed="false">
      <c r="A233" s="87"/>
      <c r="B233" s="93" t="s">
        <v>215</v>
      </c>
      <c r="C233" s="95" t="s">
        <v>216</v>
      </c>
      <c r="D233" s="50"/>
      <c r="E233" s="89"/>
      <c r="F233" s="97" t="n">
        <f aca="false">F234</f>
        <v>610</v>
      </c>
      <c r="G233" s="97" t="n">
        <f aca="false">G234</f>
        <v>0</v>
      </c>
      <c r="H233" s="97" t="n">
        <f aca="false">H234</f>
        <v>450</v>
      </c>
      <c r="I233" s="97" t="n">
        <f aca="false">I234</f>
        <v>450</v>
      </c>
      <c r="J233" s="128"/>
      <c r="K233" s="128"/>
    </row>
    <row r="234" customFormat="false" ht="24" hidden="false" customHeight="false" outlineLevel="0" collapsed="false">
      <c r="A234" s="87"/>
      <c r="B234" s="93" t="s">
        <v>38</v>
      </c>
      <c r="C234" s="95" t="s">
        <v>216</v>
      </c>
      <c r="D234" s="50" t="s">
        <v>51</v>
      </c>
      <c r="E234" s="89"/>
      <c r="F234" s="97" t="n">
        <f aca="false">F235</f>
        <v>610</v>
      </c>
      <c r="G234" s="97" t="n">
        <f aca="false">G235</f>
        <v>0</v>
      </c>
      <c r="H234" s="97" t="n">
        <f aca="false">H235</f>
        <v>450</v>
      </c>
      <c r="I234" s="97" t="n">
        <f aca="false">I235</f>
        <v>450</v>
      </c>
      <c r="J234" s="128"/>
      <c r="K234" s="128"/>
    </row>
    <row r="235" customFormat="false" ht="36" hidden="false" customHeight="false" outlineLevel="0" collapsed="false">
      <c r="A235" s="87"/>
      <c r="B235" s="93" t="s">
        <v>39</v>
      </c>
      <c r="C235" s="95" t="s">
        <v>216</v>
      </c>
      <c r="D235" s="50" t="s">
        <v>52</v>
      </c>
      <c r="E235" s="89"/>
      <c r="F235" s="97" t="n">
        <f aca="false">'Пр.3'!H263</f>
        <v>610</v>
      </c>
      <c r="G235" s="97" t="n">
        <f aca="false">'Пр.3'!I263</f>
        <v>0</v>
      </c>
      <c r="H235" s="97" t="n">
        <f aca="false">'Пр.3'!J263</f>
        <v>450</v>
      </c>
      <c r="I235" s="97" t="n">
        <f aca="false">'Пр.3'!K263</f>
        <v>450</v>
      </c>
      <c r="J235" s="128"/>
      <c r="K235" s="128"/>
    </row>
    <row r="236" customFormat="false" ht="12.75" hidden="false" customHeight="false" outlineLevel="0" collapsed="false">
      <c r="A236" s="87"/>
      <c r="B236" s="93" t="s">
        <v>217</v>
      </c>
      <c r="C236" s="95" t="s">
        <v>218</v>
      </c>
      <c r="D236" s="50"/>
      <c r="E236" s="89"/>
      <c r="F236" s="97" t="n">
        <f aca="false">F237</f>
        <v>45</v>
      </c>
      <c r="G236" s="97" t="n">
        <f aca="false">G237</f>
        <v>0</v>
      </c>
      <c r="H236" s="97" t="n">
        <f aca="false">H237</f>
        <v>30</v>
      </c>
      <c r="I236" s="97" t="n">
        <f aca="false">I237</f>
        <v>50</v>
      </c>
      <c r="J236" s="128"/>
      <c r="K236" s="128"/>
    </row>
    <row r="237" customFormat="false" ht="24" hidden="false" customHeight="false" outlineLevel="0" collapsed="false">
      <c r="A237" s="87"/>
      <c r="B237" s="93" t="s">
        <v>38</v>
      </c>
      <c r="C237" s="95" t="s">
        <v>218</v>
      </c>
      <c r="D237" s="50" t="s">
        <v>51</v>
      </c>
      <c r="E237" s="89"/>
      <c r="F237" s="97" t="n">
        <f aca="false">F238</f>
        <v>45</v>
      </c>
      <c r="G237" s="97" t="n">
        <f aca="false">G238</f>
        <v>0</v>
      </c>
      <c r="H237" s="97" t="n">
        <f aca="false">H238</f>
        <v>30</v>
      </c>
      <c r="I237" s="97" t="n">
        <f aca="false">I238</f>
        <v>50</v>
      </c>
      <c r="J237" s="128"/>
      <c r="K237" s="128"/>
    </row>
    <row r="238" customFormat="false" ht="36" hidden="false" customHeight="false" outlineLevel="0" collapsed="false">
      <c r="A238" s="87"/>
      <c r="B238" s="93" t="s">
        <v>39</v>
      </c>
      <c r="C238" s="95" t="s">
        <v>218</v>
      </c>
      <c r="D238" s="50" t="s">
        <v>52</v>
      </c>
      <c r="E238" s="89"/>
      <c r="F238" s="97" t="n">
        <f aca="false">'Пр.3'!H266</f>
        <v>45</v>
      </c>
      <c r="G238" s="97" t="n">
        <f aca="false">'Пр.3'!I266</f>
        <v>0</v>
      </c>
      <c r="H238" s="97" t="n">
        <f aca="false">'Пр.3'!J266</f>
        <v>30</v>
      </c>
      <c r="I238" s="97" t="n">
        <f aca="false">'Пр.3'!K266</f>
        <v>50</v>
      </c>
      <c r="J238" s="128"/>
      <c r="K238" s="128"/>
    </row>
    <row r="239" customFormat="false" ht="12.75" hidden="false" customHeight="false" outlineLevel="0" collapsed="false">
      <c r="A239" s="87"/>
      <c r="B239" s="93" t="s">
        <v>80</v>
      </c>
      <c r="C239" s="95" t="s">
        <v>81</v>
      </c>
      <c r="D239" s="50"/>
      <c r="E239" s="89"/>
      <c r="F239" s="97" t="n">
        <f aca="false">F240</f>
        <v>5</v>
      </c>
      <c r="G239" s="97" t="n">
        <f aca="false">G240</f>
        <v>0</v>
      </c>
      <c r="H239" s="97" t="n">
        <f aca="false">H240</f>
        <v>5</v>
      </c>
      <c r="I239" s="97" t="n">
        <f aca="false">I240</f>
        <v>5</v>
      </c>
      <c r="J239" s="128"/>
      <c r="K239" s="128"/>
    </row>
    <row r="240" customFormat="false" ht="12.75" hidden="false" customHeight="false" outlineLevel="0" collapsed="false">
      <c r="A240" s="87"/>
      <c r="B240" s="93" t="s">
        <v>82</v>
      </c>
      <c r="C240" s="95" t="s">
        <v>83</v>
      </c>
      <c r="D240" s="50"/>
      <c r="E240" s="89"/>
      <c r="F240" s="97" t="n">
        <f aca="false">F241</f>
        <v>5</v>
      </c>
      <c r="G240" s="97" t="n">
        <f aca="false">G241</f>
        <v>0</v>
      </c>
      <c r="H240" s="97" t="n">
        <f aca="false">H241</f>
        <v>5</v>
      </c>
      <c r="I240" s="97" t="n">
        <f aca="false">I241</f>
        <v>5</v>
      </c>
      <c r="J240" s="128"/>
      <c r="K240" s="128"/>
    </row>
    <row r="241" customFormat="false" ht="12.75" hidden="false" customHeight="false" outlineLevel="0" collapsed="false">
      <c r="A241" s="87"/>
      <c r="B241" s="93" t="s">
        <v>57</v>
      </c>
      <c r="C241" s="95" t="s">
        <v>83</v>
      </c>
      <c r="D241" s="50" t="s">
        <v>58</v>
      </c>
      <c r="E241" s="89"/>
      <c r="F241" s="97" t="n">
        <f aca="false">F242</f>
        <v>5</v>
      </c>
      <c r="G241" s="97" t="n">
        <f aca="false">G242</f>
        <v>0</v>
      </c>
      <c r="H241" s="97" t="n">
        <f aca="false">H242</f>
        <v>5</v>
      </c>
      <c r="I241" s="97" t="n">
        <f aca="false">I242</f>
        <v>5</v>
      </c>
      <c r="J241" s="128"/>
      <c r="K241" s="128"/>
    </row>
    <row r="242" customFormat="false" ht="12.75" hidden="false" customHeight="false" outlineLevel="0" collapsed="false">
      <c r="A242" s="87"/>
      <c r="B242" s="93" t="s">
        <v>84</v>
      </c>
      <c r="C242" s="95" t="s">
        <v>83</v>
      </c>
      <c r="D242" s="50" t="s">
        <v>85</v>
      </c>
      <c r="E242" s="89"/>
      <c r="F242" s="97" t="n">
        <f aca="false">'Пр.3'!H76</f>
        <v>5</v>
      </c>
      <c r="G242" s="97" t="n">
        <f aca="false">'Пр.3'!I76</f>
        <v>0</v>
      </c>
      <c r="H242" s="97" t="n">
        <f aca="false">'Пр.3'!J76</f>
        <v>5</v>
      </c>
      <c r="I242" s="97" t="n">
        <f aca="false">'Пр.3'!K76</f>
        <v>5</v>
      </c>
      <c r="J242" s="128"/>
      <c r="K242" s="128"/>
    </row>
    <row r="243" customFormat="false" ht="12.75" hidden="false" customHeight="false" outlineLevel="0" collapsed="false">
      <c r="A243" s="87"/>
      <c r="B243" s="93" t="s">
        <v>100</v>
      </c>
      <c r="C243" s="95" t="s">
        <v>101</v>
      </c>
      <c r="D243" s="50"/>
      <c r="E243" s="89"/>
      <c r="F243" s="97" t="n">
        <f aca="false">F244</f>
        <v>12</v>
      </c>
      <c r="G243" s="97" t="n">
        <f aca="false">G244</f>
        <v>0</v>
      </c>
      <c r="H243" s="97" t="n">
        <f aca="false">H244</f>
        <v>25</v>
      </c>
      <c r="I243" s="97" t="n">
        <f aca="false">I244</f>
        <v>25</v>
      </c>
      <c r="J243" s="128"/>
      <c r="K243" s="128"/>
    </row>
    <row r="244" customFormat="false" ht="21.75" hidden="false" customHeight="true" outlineLevel="0" collapsed="false">
      <c r="A244" s="87"/>
      <c r="B244" s="93" t="s">
        <v>102</v>
      </c>
      <c r="C244" s="95" t="s">
        <v>103</v>
      </c>
      <c r="D244" s="50"/>
      <c r="E244" s="89"/>
      <c r="F244" s="97" t="n">
        <f aca="false">F245</f>
        <v>12</v>
      </c>
      <c r="G244" s="97" t="n">
        <f aca="false">G245</f>
        <v>0</v>
      </c>
      <c r="H244" s="97" t="n">
        <f aca="false">H245</f>
        <v>25</v>
      </c>
      <c r="I244" s="97" t="n">
        <f aca="false">I245</f>
        <v>25</v>
      </c>
      <c r="J244" s="128"/>
      <c r="K244" s="128"/>
    </row>
    <row r="245" s="136" customFormat="true" ht="12" hidden="false" customHeight="false" outlineLevel="0" collapsed="false">
      <c r="A245" s="135"/>
      <c r="B245" s="93" t="s">
        <v>57</v>
      </c>
      <c r="C245" s="95" t="s">
        <v>103</v>
      </c>
      <c r="D245" s="50" t="s">
        <v>58</v>
      </c>
      <c r="E245" s="89"/>
      <c r="F245" s="97" t="n">
        <f aca="false">F246</f>
        <v>12</v>
      </c>
      <c r="G245" s="97" t="n">
        <f aca="false">G246</f>
        <v>0</v>
      </c>
      <c r="H245" s="97" t="n">
        <f aca="false">H246</f>
        <v>25</v>
      </c>
      <c r="I245" s="97" t="n">
        <f aca="false">I246</f>
        <v>25</v>
      </c>
    </row>
    <row r="246" s="128" customFormat="true" ht="12" hidden="false" customHeight="false" outlineLevel="0" collapsed="false">
      <c r="A246" s="137"/>
      <c r="B246" s="93" t="s">
        <v>59</v>
      </c>
      <c r="C246" s="95" t="s">
        <v>103</v>
      </c>
      <c r="D246" s="50" t="s">
        <v>60</v>
      </c>
      <c r="E246" s="89"/>
      <c r="F246" s="27" t="n">
        <f aca="false">'Пр.3'!H99</f>
        <v>12</v>
      </c>
      <c r="G246" s="27" t="n">
        <f aca="false">'Пр.3'!I99</f>
        <v>0</v>
      </c>
      <c r="H246" s="27" t="n">
        <f aca="false">'Пр.3'!J99</f>
        <v>25</v>
      </c>
      <c r="I246" s="27" t="n">
        <f aca="false">'Пр.3'!K99</f>
        <v>25</v>
      </c>
    </row>
    <row r="247" customFormat="false" ht="15" hidden="false" customHeight="true" outlineLevel="0" collapsed="false">
      <c r="A247" s="99"/>
      <c r="B247" s="68" t="s">
        <v>237</v>
      </c>
      <c r="C247" s="100"/>
      <c r="D247" s="100"/>
      <c r="E247" s="101"/>
      <c r="F247" s="102" t="n">
        <f aca="false">F13+F174</f>
        <v>35504.95</v>
      </c>
      <c r="G247" s="102" t="n">
        <f aca="false">G13+G174</f>
        <v>0</v>
      </c>
      <c r="H247" s="102" t="n">
        <f aca="false">H13+H174</f>
        <v>17663.8</v>
      </c>
      <c r="I247" s="102" t="n">
        <f aca="false">I13+I174</f>
        <v>17027.3</v>
      </c>
    </row>
    <row r="248" customFormat="false" ht="19.5" hidden="false" customHeight="true" outlineLevel="0" collapsed="false">
      <c r="A248" s="22"/>
      <c r="B248" s="22"/>
      <c r="C248" s="22"/>
      <c r="D248" s="22"/>
      <c r="E248" s="22"/>
      <c r="F248" s="22"/>
      <c r="G248" s="22"/>
      <c r="H248" s="22"/>
      <c r="I248" s="22"/>
    </row>
    <row r="249" customFormat="false" ht="21.75" hidden="false" customHeight="true" outlineLevel="0" collapsed="false">
      <c r="A249" s="22"/>
      <c r="B249" s="76" t="s">
        <v>264</v>
      </c>
      <c r="C249" s="76"/>
      <c r="D249" s="76"/>
      <c r="E249" s="76"/>
      <c r="F249" s="76"/>
      <c r="G249" s="22"/>
      <c r="H249" s="76"/>
      <c r="I249" s="76"/>
    </row>
    <row r="250" customFormat="false" ht="12.75" hidden="false" customHeight="true" outlineLevel="0" collapsed="false">
      <c r="A250" s="22"/>
      <c r="B250" s="76" t="s">
        <v>265</v>
      </c>
      <c r="C250" s="76"/>
      <c r="D250" s="76"/>
      <c r="E250" s="76"/>
      <c r="F250" s="76"/>
      <c r="G250" s="76"/>
      <c r="H250" s="103" t="s">
        <v>266</v>
      </c>
      <c r="I250" s="103"/>
    </row>
    <row r="251" customFormat="false" ht="12.75" hidden="true" customHeight="false" outlineLevel="0" collapsed="false"/>
  </sheetData>
  <autoFilter ref="A12:G247"/>
  <mergeCells count="7">
    <mergeCell ref="F2:I2"/>
    <mergeCell ref="F3:I3"/>
    <mergeCell ref="F4:I4"/>
    <mergeCell ref="A7:I7"/>
    <mergeCell ref="A8:F8"/>
    <mergeCell ref="A9:F9"/>
    <mergeCell ref="H250:I25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06:34:41Z</dcterms:created>
  <dc:creator>User</dc:creator>
  <dc:description/>
  <dc:language>en-US</dc:language>
  <cp:lastModifiedBy>-</cp:lastModifiedBy>
  <cp:lastPrinted>2022-11-09T05:44:33Z</cp:lastPrinted>
  <dcterms:modified xsi:type="dcterms:W3CDTF">2023-11-17T05:23:35Z</dcterms:modified>
  <cp:revision>0</cp:revision>
  <dc:subject/>
  <dc:title/>
</cp:coreProperties>
</file>