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от 28.11.2023 г. №  4/16</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0756.7</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5182.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5182.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t="n">
        <v>1236.7</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f>
        <v>1750.4</v>
      </c>
      <c r="D28" s="82" t="n">
        <f aca="false">D29+D31+D33+D35+D36+D37+D34</f>
        <v>1168.8</v>
      </c>
      <c r="E28" s="82" t="n">
        <f aca="false">E29+E31+E33+E35+E36+E37+E34</f>
        <v>1769.5</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c r="D32" s="85"/>
      <c r="E32" s="85"/>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2</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t="n">
        <v>10</v>
      </c>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19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57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22507.1</v>
      </c>
      <c r="D38" s="100" t="n">
        <f aca="false">SUM(D14+D28)</f>
        <v>22174.9</v>
      </c>
      <c r="E38" s="100" t="n">
        <f aca="false">SUM(E14+E28)</f>
        <v>25103.8</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5-27T06:42:36Z</cp:lastPrinted>
  <dcterms:modified xsi:type="dcterms:W3CDTF">2024-05-27T06:42:57Z</dcterms:modified>
  <cp:revision>0</cp:revision>
  <dc:subject/>
  <dc:title/>
</cp:coreProperties>
</file>