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true" localSheetId="0" name="_xlnm._FilterDatabase" vbProcedure="false">'Пр.2'!$A$8:$I$187</definedName>
    <definedName function="false" hidden="false" localSheetId="1" name="_xlnm.Print_Area" vbProcedure="false">'Пр.3'!$A$1:$K$195</definedName>
    <definedName function="false" hidden="false" localSheetId="1" name="_xlnm.Print_Titles" vbProcedure="false">'Пр.3'!$11:$12</definedName>
    <definedName function="false" hidden="true" localSheetId="1" name="_xlnm._FilterDatabase" vbProcedure="false">'Пр.3'!$A$12:$I$189</definedName>
    <definedName function="false" hidden="false" localSheetId="2" name="_xlnm.Print_Area" vbProcedure="false">'Пр.4'!$A$1:$I$166</definedName>
    <definedName function="false" hidden="false" localSheetId="2" name="_xlnm.Print_Titles" vbProcedure="false">'Пр.4'!$11:$12</definedName>
    <definedName function="false" hidden="true" localSheetId="2" name="_xlnm._FilterDatabase" vbProcedure="false">'Пр.4'!$A$12:$G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239">
  <si>
    <t xml:space="preserve">Приложение 2</t>
  </si>
  <si>
    <t xml:space="preserve">                     к решению Совета</t>
  </si>
  <si>
    <t xml:space="preserve">     Осиновского муниципального образования</t>
  </si>
  <si>
    <t xml:space="preserve">от 28.12.2023 г. № 7/26</t>
  </si>
  <si>
    <t xml:space="preserve">Ведомственная структура расходов бюджета Осинов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Осин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Осиновском муниципальном образовании "</t>
  </si>
  <si>
    <t xml:space="preserve">3Д00000000</t>
  </si>
  <si>
    <t xml:space="preserve">Подпрограмма " Развитие и укрепление материально-технической базы администрации Осиновского муниципального образования"</t>
  </si>
  <si>
    <t xml:space="preserve">3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Д10100000</t>
  </si>
  <si>
    <t xml:space="preserve">Реализация основного мероприятия</t>
  </si>
  <si>
    <t xml:space="preserve">3Д101М0000</t>
  </si>
  <si>
    <t xml:space="preserve">Закупка товаров, работ и услуг для государственных (муниципальных) нужд</t>
  </si>
  <si>
    <t xml:space="preserve">Подпрограмма "Развитие муниципальной службы в администрации Осиновского муниципального образования "</t>
  </si>
  <si>
    <t xml:space="preserve">3Д20000000</t>
  </si>
  <si>
    <t xml:space="preserve">Основное мероприятие "Формирование высококвалифицированного кадрового состава муниципальной службы в администрации Осиновского муниципального, обеспечивающего эффективность муниципального управления."</t>
  </si>
  <si>
    <t xml:space="preserve">3Д20100000</t>
  </si>
  <si>
    <t xml:space="preserve">3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а на имущество,  транспортного налога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Осиновского муниципального образования "</t>
  </si>
  <si>
    <t xml:space="preserve">3600000000</t>
  </si>
  <si>
    <t xml:space="preserve">Основное мероприятие "Обеспечение первичных мер пожарной безопасности"</t>
  </si>
  <si>
    <t xml:space="preserve">36001М0000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Осиновского муниципального образования "</t>
  </si>
  <si>
    <t xml:space="preserve">3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Осиновского муниципального образования"</t>
  </si>
  <si>
    <t xml:space="preserve">Осуществление дорожной деятельности за счет средств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 </t>
  </si>
  <si>
    <t xml:space="preserve">37001Д0000</t>
  </si>
  <si>
    <t xml:space="preserve">Реализация основного мероприятия </t>
  </si>
  <si>
    <t xml:space="preserve">37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370027193D</t>
  </si>
  <si>
    <t xml:space="preserve">Реализация основного мероприятия за счет средств местного бюджета</t>
  </si>
  <si>
    <t xml:space="preserve">37003М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t>
  </si>
  <si>
    <t xml:space="preserve">5500000000</t>
  </si>
  <si>
    <t xml:space="preserve">Основное мероприятие " 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Оси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Осин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Осиновского муниципального образования Марксовского муниципального района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Коммунальное хозяйство</t>
  </si>
  <si>
    <t xml:space="preserve">Муниципальная  программа  «По обеспечению питьевой водой населения Осиновского муниципального образования »</t>
  </si>
  <si>
    <t xml:space="preserve">3800000000</t>
  </si>
  <si>
    <t xml:space="preserve">Основное мероприятие: Обеспечение питьевой водой  населения Осиновского муниципального образования</t>
  </si>
  <si>
    <t xml:space="preserve">38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сновное мероприятие: Улучшение обеспечения населения питьевой водой, соответствующей нормативам (приобретение и установка башни Рожновского в п.Осиновское)</t>
  </si>
  <si>
    <t xml:space="preserve">Реализация инициативных проектов за счет средств местного бюджета, за исключением инициативных платежей ("Улучшение обеспечения населения питьевой водой, соответствующей нормативам (приобретение и установка башни Рожновского в п.Осиновское)")</t>
  </si>
  <si>
    <t xml:space="preserve">38002S2113</t>
  </si>
  <si>
    <t xml:space="preserve">Закупка товаров, работ и услуг для государственных (муниципальных нужд)</t>
  </si>
  <si>
    <t xml:space="preserve">Реализация инициативных проектов  за счет средств местного бюджета в части инициативных платежей граждан  ("Улучшение обеспечения населения питьевой водой, соответствующей нормативам (приобретение и установка башни Рожновского в п.Осиновское)")</t>
  </si>
  <si>
    <t xml:space="preserve">38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Улучшение обеспечения населения питьевой водой, соответствующей нормативам (приобретение и установка башни Рожновского в п.Осиновское)")</t>
  </si>
  <si>
    <t xml:space="preserve">38202S2133</t>
  </si>
  <si>
    <t xml:space="preserve">38002М0000</t>
  </si>
  <si>
    <t xml:space="preserve">Благоустройство</t>
  </si>
  <si>
    <t xml:space="preserve">Муниципальная программа "Устойчивое развитие сельских территорий Осиновского муниципального образования Марксовского района Саратовской области"</t>
  </si>
  <si>
    <t xml:space="preserve">3У00000000</t>
  </si>
  <si>
    <t xml:space="preserve">Основное мероприятие "Благоустройство территории прилегающей к скверу "75 лет Победы" в с. Берёзовка"</t>
  </si>
  <si>
    <t xml:space="preserve">3У00100000</t>
  </si>
  <si>
    <t xml:space="preserve">Реализация инициативных проектов за счет средств местного бюджета, за исключением инициативных платежей ("Благоустройство территории прилегающей к скверу "75 лет Победы" в с. Берёзовка")</t>
  </si>
  <si>
    <t xml:space="preserve">3У001S2113</t>
  </si>
  <si>
    <t xml:space="preserve">Реализация инициативных проектов  за счет средств местного бюджета в части инициативных платежей граждан  (""Благоустройство территории прилегающей к скверу "75 лет Победы" в с. Берёзовка")</t>
  </si>
  <si>
    <t xml:space="preserve">3У001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территории прилегающей к скверу "75 лет Победы" в с. Берёзовка"")</t>
  </si>
  <si>
    <t xml:space="preserve">3У001S2133</t>
  </si>
  <si>
    <t xml:space="preserve">3У001М0000</t>
  </si>
  <si>
    <t xml:space="preserve">Основное мероприятие "Обустройство хоккейной коробки в с. Бородаевка"</t>
  </si>
  <si>
    <t xml:space="preserve">3У00200000</t>
  </si>
  <si>
    <t xml:space="preserve">Реализация инициативных проектов за счет средств местного бюджета, за исключением инициативных платежей ("Обустройство хоккейной коробки в с. Бородаевка")</t>
  </si>
  <si>
    <t xml:space="preserve">3У002S2113</t>
  </si>
  <si>
    <t xml:space="preserve">Реализация инициативных проектов  за счет средств местного бюджета в части инициативных платежей граждан  ("Обустройство хоккейной коробки в с. Бородаевка")</t>
  </si>
  <si>
    <t xml:space="preserve">3У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Обустройство хоккейной коробки в с. Бородаевка")</t>
  </si>
  <si>
    <t xml:space="preserve">3У002S2133</t>
  </si>
  <si>
    <t xml:space="preserve">3У002М0000</t>
  </si>
  <si>
    <t xml:space="preserve">Основное мероприятие "Благоустройствоместа памяти воинам-освободителям всех времен и народов в с. Каменка"</t>
  </si>
  <si>
    <t xml:space="preserve">3У00300000</t>
  </si>
  <si>
    <t xml:space="preserve">Реализация инициативных проектов за счет средств местного бюджета, за исключением инициативных платежей ("Благоустройствоместа памяти воинам-освободителям всех времен и народов в с. Каменка")</t>
  </si>
  <si>
    <t xml:space="preserve">3У003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места памяти воинам-освободителям всех времен и народов в с. Каменка")</t>
  </si>
  <si>
    <t xml:space="preserve">3У003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места памяти воинам-освободителям всех времен и народов в с. Каменка")</t>
  </si>
  <si>
    <t xml:space="preserve">3У003S2133</t>
  </si>
  <si>
    <t xml:space="preserve">3У003М0000</t>
  </si>
  <si>
    <t xml:space="preserve">Муниципальная программа "Благоустройство населенных пунктов Осиновского муниципального образования "</t>
  </si>
  <si>
    <t xml:space="preserve">4С00000000</t>
  </si>
  <si>
    <t xml:space="preserve">Основное мероприятие "Благоустройство населенных пунктов"</t>
  </si>
  <si>
    <t xml:space="preserve">4С00100000</t>
  </si>
  <si>
    <t xml:space="preserve">Реализация основсного мероприятия</t>
  </si>
  <si>
    <t xml:space="preserve">4С001М0000</t>
  </si>
  <si>
    <t xml:space="preserve">Основное мероприятие 2 Обеспечение комплексного развития сельских территорий (благоустройство сельских территорий)</t>
  </si>
  <si>
    <t xml:space="preserve">4С10200000</t>
  </si>
  <si>
    <t xml:space="preserve">4С102М0000</t>
  </si>
  <si>
    <t xml:space="preserve">Внепрограмм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, проживающих в Осиновском муниципального образования "</t>
  </si>
  <si>
    <t xml:space="preserve">3900000000</t>
  </si>
  <si>
    <t xml:space="preserve">Основное мероприятие "Социальная поддержка отдельных категорий граждан"</t>
  </si>
  <si>
    <t xml:space="preserve">39001М0000</t>
  </si>
  <si>
    <t xml:space="preserve">Охрана семьи и детства</t>
  </si>
  <si>
    <t xml:space="preserve">Всего</t>
  </si>
  <si>
    <t xml:space="preserve">Глава Осиновского</t>
  </si>
  <si>
    <t xml:space="preserve">муниципального образования</t>
  </si>
  <si>
    <t xml:space="preserve">         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_______</t>
  </si>
  <si>
    <t xml:space="preserve">к решению Совета Осиновского</t>
  </si>
  <si>
    <t xml:space="preserve">от __________ № __________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Осиновского муниципального образования на 2024 год и на плановый период 2025 и 2026 годов.</t>
  </si>
  <si>
    <t xml:space="preserve">(тыс. руб)</t>
  </si>
  <si>
    <t xml:space="preserve">Под-   раздел</t>
  </si>
  <si>
    <t xml:space="preserve">Вид расхода</t>
  </si>
  <si>
    <t xml:space="preserve">Сумма</t>
  </si>
  <si>
    <t xml:space="preserve">Сумма                        на 2024 год</t>
  </si>
  <si>
    <t xml:space="preserve">Сумма на 2022 год</t>
  </si>
  <si>
    <t xml:space="preserve">Сумма                   на 2025 год</t>
  </si>
  <si>
    <t xml:space="preserve">Сумма                 на 2026 год</t>
  </si>
  <si>
    <t xml:space="preserve">Подпрограмма "Развитие муниципальной службы в администрации Осин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Муниципальная  программа  «По обеспечению питьевой водой населения Осиновского муниципального образования»</t>
  </si>
  <si>
    <t xml:space="preserve">Муниципальная программа "Благоустройство населенных пунктов Осиновского муниципального образования"</t>
  </si>
  <si>
    <t xml:space="preserve">Муниципальная программа "Социальная поддержка отдельных категорий граждан, проживающих в  Осиновском муниципальном образовании "</t>
  </si>
  <si>
    <t xml:space="preserve"> Глава Осиновского</t>
  </si>
  <si>
    <t xml:space="preserve"> муниципального образования</t>
  </si>
  <si>
    <t xml:space="preserve">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4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а Осиновского муниципального образования на 2024 год и на плановый период 2025 и 2026 годов.</t>
  </si>
  <si>
    <t xml:space="preserve">Муниципальные программы</t>
  </si>
  <si>
    <t xml:space="preserve">Основное мероприятие "Благоустройство места памяти воинам-освободителям всех времен и народов в с. Каменка"</t>
  </si>
  <si>
    <t xml:space="preserve">Непрограммные направления деятельности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0"/>
    <numFmt numFmtId="170" formatCode="@"/>
    <numFmt numFmtId="171" formatCode="0.0"/>
    <numFmt numFmtId="172" formatCode="General"/>
    <numFmt numFmtId="173" formatCode="0000"/>
    <numFmt numFmtId="174" formatCode="#,##0.0;[RED]\-#,##0.0"/>
    <numFmt numFmtId="175" formatCode="#,##0.0_ ;[RED]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0" fillId="2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0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2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0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0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6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F4" activeCellId="0" sqref="F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7.28"/>
    <col collapsed="false" customWidth="true" hidden="false" outlineLevel="0" max="4" min="3" style="1" width="7.7"/>
    <col collapsed="false" customWidth="true" hidden="false" outlineLevel="0" max="5" min="5" style="1" width="11.28"/>
    <col collapsed="false" customWidth="true" hidden="false" outlineLevel="0" max="6" min="6" style="1" width="8.85"/>
    <col collapsed="false" customWidth="true" hidden="false" outlineLevel="0" max="7" min="7" style="1" width="10.99"/>
    <col collapsed="false" customWidth="true" hidden="true" outlineLevel="0" max="8" min="8" style="1" width="0.13"/>
    <col collapsed="false" customWidth="true" hidden="true" outlineLevel="0" max="9" min="9" style="1" width="9.06"/>
    <col collapsed="false" customWidth="false" hidden="true" outlineLevel="0" max="10" min="10" style="1" width="9.14"/>
    <col collapsed="false" customWidth="true" hidden="false" outlineLevel="0" max="11" min="11" style="1" width="10.28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</row>
    <row r="2" customFormat="false" ht="12.7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2"/>
      <c r="B3" s="2"/>
      <c r="C3" s="2"/>
      <c r="D3" s="2"/>
      <c r="E3" s="5" t="s">
        <v>2</v>
      </c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2"/>
      <c r="B4" s="2"/>
      <c r="C4" s="2"/>
      <c r="D4" s="2"/>
      <c r="E4" s="2"/>
      <c r="F4" s="5" t="s">
        <v>3</v>
      </c>
      <c r="G4" s="5"/>
      <c r="H4" s="5"/>
      <c r="I4" s="5"/>
      <c r="J4" s="5"/>
      <c r="K4" s="5"/>
      <c r="L4" s="5"/>
    </row>
    <row r="5" customFormat="false" ht="28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21.75" hidden="false" customHeight="true" outlineLevel="0" collapsed="false">
      <c r="A6" s="7"/>
      <c r="B6" s="7"/>
      <c r="C6" s="7"/>
      <c r="D6" s="7"/>
      <c r="E6" s="7"/>
      <c r="F6" s="8"/>
      <c r="G6" s="8"/>
      <c r="H6" s="8"/>
      <c r="I6" s="8"/>
      <c r="J6" s="8"/>
      <c r="K6" s="8"/>
      <c r="L6" s="8" t="s">
        <v>5</v>
      </c>
    </row>
    <row r="7" customFormat="false" ht="43.5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1"/>
      <c r="I7" s="12"/>
      <c r="J7" s="13"/>
      <c r="K7" s="10" t="s">
        <v>13</v>
      </c>
      <c r="L7" s="10" t="s">
        <v>14</v>
      </c>
    </row>
    <row r="8" customFormat="fals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1"/>
      <c r="I8" s="15"/>
      <c r="J8" s="13"/>
      <c r="K8" s="14" t="n">
        <v>8</v>
      </c>
      <c r="L8" s="14" t="n">
        <v>9</v>
      </c>
    </row>
    <row r="9" customFormat="false" ht="12.75" hidden="false" customHeight="true" outlineLevel="0" collapsed="false">
      <c r="A9" s="16" t="s">
        <v>15</v>
      </c>
      <c r="B9" s="17" t="n">
        <v>126</v>
      </c>
      <c r="C9" s="18" t="n">
        <v>0</v>
      </c>
      <c r="D9" s="18" t="n">
        <v>0</v>
      </c>
      <c r="E9" s="19" t="n">
        <v>0</v>
      </c>
      <c r="F9" s="17" t="n">
        <v>0</v>
      </c>
      <c r="G9" s="20" t="n">
        <f aca="false">G10+G72+G79+G112+G170</f>
        <v>34208.1</v>
      </c>
      <c r="H9" s="20" t="n">
        <f aca="false">H10+H72+H79+H112+H170</f>
        <v>30</v>
      </c>
      <c r="I9" s="20" t="n">
        <f aca="false">I10+I72+I79+I112+I170</f>
        <v>30</v>
      </c>
      <c r="J9" s="20" t="n">
        <f aca="false">J10+J72+J79+J112+J170</f>
        <v>30</v>
      </c>
      <c r="K9" s="20" t="n">
        <f aca="false">K10+K72+K79+K112+K170</f>
        <v>22003.4</v>
      </c>
      <c r="L9" s="20" t="n">
        <f aca="false">L10+L72+L79+L112+L170</f>
        <v>24267.7</v>
      </c>
    </row>
    <row r="10" customFormat="false" ht="12.75" hidden="false" customHeight="true" outlineLevel="0" collapsed="false">
      <c r="A10" s="21" t="s">
        <v>16</v>
      </c>
      <c r="B10" s="22" t="n">
        <v>126</v>
      </c>
      <c r="C10" s="23" t="n">
        <v>1</v>
      </c>
      <c r="D10" s="23" t="n">
        <v>0</v>
      </c>
      <c r="E10" s="24" t="n">
        <v>0</v>
      </c>
      <c r="F10" s="22" t="n">
        <v>0</v>
      </c>
      <c r="G10" s="25" t="n">
        <f aca="false">G11+G16+G43+G52+G57</f>
        <v>10068.6</v>
      </c>
      <c r="H10" s="25" t="n">
        <f aca="false">H11+H16+H43+H52+H57</f>
        <v>30</v>
      </c>
      <c r="I10" s="25" t="n">
        <f aca="false">I11+I16+I43+I52+I57</f>
        <v>30</v>
      </c>
      <c r="J10" s="25" t="n">
        <f aca="false">J11+J16+J43+J52+J57</f>
        <v>30</v>
      </c>
      <c r="K10" s="25" t="n">
        <f aca="false">K11+K16+K43+K52+K57</f>
        <v>13078.3</v>
      </c>
      <c r="L10" s="25" t="n">
        <f aca="false">L11+L16+L43+L52+L57</f>
        <v>13372.7</v>
      </c>
    </row>
    <row r="11" customFormat="false" ht="23.25" hidden="false" customHeight="true" outlineLevel="0" collapsed="false">
      <c r="A11" s="21" t="s">
        <v>17</v>
      </c>
      <c r="B11" s="22" t="n">
        <v>126</v>
      </c>
      <c r="C11" s="23" t="n">
        <v>1</v>
      </c>
      <c r="D11" s="23" t="n">
        <v>2</v>
      </c>
      <c r="E11" s="24" t="n">
        <v>0</v>
      </c>
      <c r="F11" s="22" t="n">
        <v>0</v>
      </c>
      <c r="G11" s="25" t="n">
        <f aca="false">G12</f>
        <v>1372</v>
      </c>
      <c r="H11" s="25" t="n">
        <f aca="false">H12</f>
        <v>0</v>
      </c>
      <c r="I11" s="25" t="n">
        <f aca="false">I12</f>
        <v>0</v>
      </c>
      <c r="J11" s="25" t="n">
        <f aca="false">J12</f>
        <v>0</v>
      </c>
      <c r="K11" s="25" t="n">
        <f aca="false">K12</f>
        <v>1426.6</v>
      </c>
      <c r="L11" s="25" t="n">
        <f aca="false">L12</f>
        <v>1482.2</v>
      </c>
    </row>
    <row r="12" customFormat="false" ht="12.75" hidden="false" customHeight="true" outlineLevel="0" collapsed="false">
      <c r="A12" s="21" t="s">
        <v>18</v>
      </c>
      <c r="B12" s="22" t="n">
        <v>126</v>
      </c>
      <c r="C12" s="23" t="n">
        <v>1</v>
      </c>
      <c r="D12" s="23" t="n">
        <v>2</v>
      </c>
      <c r="E12" s="24" t="s">
        <v>19</v>
      </c>
      <c r="F12" s="22"/>
      <c r="G12" s="25" t="n">
        <f aca="false">G13</f>
        <v>1372</v>
      </c>
      <c r="H12" s="26"/>
      <c r="I12" s="27"/>
      <c r="K12" s="25" t="n">
        <f aca="false">K13</f>
        <v>1426.6</v>
      </c>
      <c r="L12" s="25" t="n">
        <f aca="false">L13</f>
        <v>1482.2</v>
      </c>
    </row>
    <row r="13" customFormat="false" ht="23.25" hidden="false" customHeight="true" outlineLevel="0" collapsed="false">
      <c r="A13" s="21" t="s">
        <v>20</v>
      </c>
      <c r="B13" s="22" t="n">
        <v>126</v>
      </c>
      <c r="C13" s="23" t="n">
        <v>1</v>
      </c>
      <c r="D13" s="23" t="n">
        <v>2</v>
      </c>
      <c r="E13" s="24" t="s">
        <v>21</v>
      </c>
      <c r="F13" s="22"/>
      <c r="G13" s="25" t="n">
        <f aca="false">G14</f>
        <v>1372</v>
      </c>
      <c r="H13" s="26"/>
      <c r="I13" s="27"/>
      <c r="K13" s="25" t="n">
        <f aca="false">K14</f>
        <v>1426.6</v>
      </c>
      <c r="L13" s="25" t="n">
        <f aca="false">L14</f>
        <v>1482.2</v>
      </c>
    </row>
    <row r="14" customFormat="false" ht="23.25" hidden="false" customHeight="true" outlineLevel="0" collapsed="false">
      <c r="A14" s="21" t="s">
        <v>22</v>
      </c>
      <c r="B14" s="22" t="n">
        <v>126</v>
      </c>
      <c r="C14" s="23" t="n">
        <v>1</v>
      </c>
      <c r="D14" s="23" t="n">
        <v>2</v>
      </c>
      <c r="E14" s="24" t="s">
        <v>23</v>
      </c>
      <c r="F14" s="22"/>
      <c r="G14" s="25" t="n">
        <f aca="false">G15</f>
        <v>1372</v>
      </c>
      <c r="H14" s="26"/>
      <c r="I14" s="27"/>
      <c r="K14" s="25" t="n">
        <f aca="false">K15</f>
        <v>1426.6</v>
      </c>
      <c r="L14" s="25" t="n">
        <f aca="false">L15</f>
        <v>1482.2</v>
      </c>
    </row>
    <row r="15" s="35" customFormat="true" ht="45.75" hidden="false" customHeight="true" outlineLevel="0" collapsed="false">
      <c r="A15" s="28" t="s">
        <v>24</v>
      </c>
      <c r="B15" s="22" t="n">
        <v>126</v>
      </c>
      <c r="C15" s="29" t="n">
        <v>1</v>
      </c>
      <c r="D15" s="29" t="n">
        <v>2</v>
      </c>
      <c r="E15" s="30" t="s">
        <v>23</v>
      </c>
      <c r="F15" s="31" t="s">
        <v>25</v>
      </c>
      <c r="G15" s="32" t="n">
        <v>1372</v>
      </c>
      <c r="H15" s="33"/>
      <c r="I15" s="34"/>
      <c r="K15" s="32" t="n">
        <v>1426.6</v>
      </c>
      <c r="L15" s="32" t="n">
        <v>1482.2</v>
      </c>
    </row>
    <row r="16" customFormat="false" ht="34.5" hidden="false" customHeight="true" outlineLevel="0" collapsed="false">
      <c r="A16" s="21" t="s">
        <v>26</v>
      </c>
      <c r="B16" s="22" t="n">
        <v>126</v>
      </c>
      <c r="C16" s="23" t="n">
        <v>1</v>
      </c>
      <c r="D16" s="23" t="n">
        <v>4</v>
      </c>
      <c r="E16" s="24" t="n">
        <v>0</v>
      </c>
      <c r="F16" s="22" t="n">
        <v>0</v>
      </c>
      <c r="G16" s="32" t="n">
        <f aca="false">G17+G26+G31+G39+G2</f>
        <v>8144.3</v>
      </c>
      <c r="H16" s="32" t="n">
        <f aca="false">H17+H26+H31+H39+H2</f>
        <v>30</v>
      </c>
      <c r="I16" s="32" t="n">
        <f aca="false">I17+I26+I31+I39+I2</f>
        <v>30</v>
      </c>
      <c r="J16" s="32" t="n">
        <f aca="false">J17+J26+J31+J39+J2</f>
        <v>30</v>
      </c>
      <c r="K16" s="32" t="n">
        <f aca="false">K17+K26+K31+K39+K2</f>
        <v>11084.4</v>
      </c>
      <c r="L16" s="32" t="n">
        <f aca="false">L17+L26+L31+L39+L2</f>
        <v>11363.2</v>
      </c>
    </row>
    <row r="17" customFormat="false" ht="29.25" hidden="false" customHeight="true" outlineLevel="0" collapsed="false">
      <c r="A17" s="21" t="s">
        <v>27</v>
      </c>
      <c r="B17" s="22" t="n">
        <v>126</v>
      </c>
      <c r="C17" s="23" t="n">
        <v>1</v>
      </c>
      <c r="D17" s="23" t="n">
        <v>4</v>
      </c>
      <c r="E17" s="24" t="s">
        <v>28</v>
      </c>
      <c r="F17" s="22"/>
      <c r="G17" s="32" t="n">
        <f aca="false">G18+G22</f>
        <v>1465.4</v>
      </c>
      <c r="H17" s="32" t="n">
        <f aca="false">H18+H22</f>
        <v>30</v>
      </c>
      <c r="I17" s="32" t="n">
        <f aca="false">I18+I22</f>
        <v>30</v>
      </c>
      <c r="J17" s="32" t="n">
        <f aca="false">J18+J22</f>
        <v>30</v>
      </c>
      <c r="K17" s="32" t="n">
        <f aca="false">K18+K22</f>
        <v>4016</v>
      </c>
      <c r="L17" s="32" t="n">
        <f aca="false">L18+L22</f>
        <v>4050</v>
      </c>
    </row>
    <row r="18" customFormat="false" ht="28.5" hidden="false" customHeight="true" outlineLevel="0" collapsed="false">
      <c r="A18" s="36" t="s">
        <v>29</v>
      </c>
      <c r="B18" s="22" t="n">
        <v>126</v>
      </c>
      <c r="C18" s="23" t="n">
        <v>1</v>
      </c>
      <c r="D18" s="23" t="n">
        <v>4</v>
      </c>
      <c r="E18" s="24" t="s">
        <v>30</v>
      </c>
      <c r="F18" s="22"/>
      <c r="G18" s="32" t="n">
        <f aca="false">G19</f>
        <v>1435.4</v>
      </c>
      <c r="H18" s="26"/>
      <c r="I18" s="27"/>
      <c r="K18" s="32" t="n">
        <f aca="false">K19</f>
        <v>3986</v>
      </c>
      <c r="L18" s="32" t="n">
        <f aca="false">L19</f>
        <v>4020</v>
      </c>
    </row>
    <row r="19" customFormat="false" ht="25.5" hidden="false" customHeight="true" outlineLevel="0" collapsed="false">
      <c r="A19" s="37" t="s">
        <v>31</v>
      </c>
      <c r="B19" s="22" t="n">
        <v>126</v>
      </c>
      <c r="C19" s="23" t="n">
        <v>1</v>
      </c>
      <c r="D19" s="23" t="n">
        <v>4</v>
      </c>
      <c r="E19" s="24" t="s">
        <v>32</v>
      </c>
      <c r="F19" s="22"/>
      <c r="G19" s="32" t="n">
        <f aca="false">G20</f>
        <v>1435.4</v>
      </c>
      <c r="H19" s="26"/>
      <c r="I19" s="27"/>
      <c r="K19" s="32" t="n">
        <f aca="false">K20</f>
        <v>3986</v>
      </c>
      <c r="L19" s="32" t="n">
        <f aca="false">L20</f>
        <v>4020</v>
      </c>
    </row>
    <row r="20" customFormat="false" ht="18.75" hidden="false" customHeight="true" outlineLevel="0" collapsed="false">
      <c r="A20" s="37" t="s">
        <v>33</v>
      </c>
      <c r="B20" s="22" t="n">
        <v>126</v>
      </c>
      <c r="C20" s="23" t="n">
        <v>1</v>
      </c>
      <c r="D20" s="23" t="n">
        <v>4</v>
      </c>
      <c r="E20" s="24" t="s">
        <v>34</v>
      </c>
      <c r="F20" s="22"/>
      <c r="G20" s="32" t="n">
        <f aca="false">G21</f>
        <v>1435.4</v>
      </c>
      <c r="H20" s="26"/>
      <c r="I20" s="27"/>
      <c r="K20" s="32" t="n">
        <f aca="false">K21</f>
        <v>3986</v>
      </c>
      <c r="L20" s="32" t="n">
        <f aca="false">L21</f>
        <v>4020</v>
      </c>
    </row>
    <row r="21" s="35" customFormat="true" ht="18.75" hidden="false" customHeight="true" outlineLevel="0" collapsed="false">
      <c r="A21" s="38" t="s">
        <v>35</v>
      </c>
      <c r="B21" s="31" t="n">
        <v>126</v>
      </c>
      <c r="C21" s="29" t="n">
        <v>1</v>
      </c>
      <c r="D21" s="29" t="n">
        <v>4</v>
      </c>
      <c r="E21" s="30" t="s">
        <v>34</v>
      </c>
      <c r="F21" s="31" t="n">
        <v>200</v>
      </c>
      <c r="G21" s="32" t="n">
        <v>1435.4</v>
      </c>
      <c r="H21" s="33"/>
      <c r="I21" s="34"/>
      <c r="K21" s="32" t="n">
        <v>3986</v>
      </c>
      <c r="L21" s="32" t="n">
        <v>4020</v>
      </c>
    </row>
    <row r="22" s="35" customFormat="true" ht="24.75" hidden="false" customHeight="true" outlineLevel="0" collapsed="false">
      <c r="A22" s="39" t="s">
        <v>36</v>
      </c>
      <c r="B22" s="31" t="n">
        <v>126</v>
      </c>
      <c r="C22" s="29" t="n">
        <v>1</v>
      </c>
      <c r="D22" s="29" t="n">
        <v>4</v>
      </c>
      <c r="E22" s="30" t="s">
        <v>37</v>
      </c>
      <c r="F22" s="31"/>
      <c r="G22" s="32" t="n">
        <f aca="false">G23</f>
        <v>30</v>
      </c>
      <c r="H22" s="32" t="n">
        <f aca="false">H23</f>
        <v>30</v>
      </c>
      <c r="I22" s="32" t="n">
        <f aca="false">I23</f>
        <v>30</v>
      </c>
      <c r="J22" s="32" t="n">
        <f aca="false">J23</f>
        <v>30</v>
      </c>
      <c r="K22" s="32" t="n">
        <f aca="false">K23</f>
        <v>30</v>
      </c>
      <c r="L22" s="32" t="n">
        <f aca="false">L23</f>
        <v>30</v>
      </c>
    </row>
    <row r="23" s="35" customFormat="true" ht="42.75" hidden="false" customHeight="true" outlineLevel="0" collapsed="false">
      <c r="A23" s="39" t="s">
        <v>38</v>
      </c>
      <c r="B23" s="31" t="n">
        <v>126</v>
      </c>
      <c r="C23" s="29" t="n">
        <v>1</v>
      </c>
      <c r="D23" s="29" t="n">
        <v>4</v>
      </c>
      <c r="E23" s="30" t="s">
        <v>39</v>
      </c>
      <c r="F23" s="31"/>
      <c r="G23" s="32" t="n">
        <f aca="false">G24</f>
        <v>30</v>
      </c>
      <c r="H23" s="32" t="n">
        <f aca="false">H24</f>
        <v>30</v>
      </c>
      <c r="I23" s="32" t="n">
        <f aca="false">I24</f>
        <v>30</v>
      </c>
      <c r="J23" s="32" t="n">
        <f aca="false">J24</f>
        <v>30</v>
      </c>
      <c r="K23" s="32" t="n">
        <f aca="false">K24</f>
        <v>30</v>
      </c>
      <c r="L23" s="32" t="n">
        <f aca="false">L24</f>
        <v>30</v>
      </c>
      <c r="M23" s="32"/>
    </row>
    <row r="24" s="35" customFormat="true" ht="18" hidden="false" customHeight="true" outlineLevel="0" collapsed="false">
      <c r="A24" s="38" t="s">
        <v>33</v>
      </c>
      <c r="B24" s="31" t="n">
        <v>126</v>
      </c>
      <c r="C24" s="29" t="n">
        <v>1</v>
      </c>
      <c r="D24" s="29" t="n">
        <v>4</v>
      </c>
      <c r="E24" s="30" t="s">
        <v>40</v>
      </c>
      <c r="F24" s="31"/>
      <c r="G24" s="32" t="n">
        <f aca="false">G25</f>
        <v>30</v>
      </c>
      <c r="H24" s="32" t="n">
        <f aca="false">H25</f>
        <v>30</v>
      </c>
      <c r="I24" s="32" t="n">
        <f aca="false">I25</f>
        <v>30</v>
      </c>
      <c r="J24" s="32" t="n">
        <f aca="false">J25</f>
        <v>30</v>
      </c>
      <c r="K24" s="32" t="n">
        <f aca="false">K25</f>
        <v>30</v>
      </c>
      <c r="L24" s="32" t="n">
        <f aca="false">L25</f>
        <v>30</v>
      </c>
    </row>
    <row r="25" s="35" customFormat="true" ht="24.75" hidden="false" customHeight="true" outlineLevel="0" collapsed="false">
      <c r="A25" s="38" t="s">
        <v>35</v>
      </c>
      <c r="B25" s="31" t="n">
        <v>126</v>
      </c>
      <c r="C25" s="29" t="n">
        <v>1</v>
      </c>
      <c r="D25" s="29" t="n">
        <v>4</v>
      </c>
      <c r="E25" s="30" t="s">
        <v>40</v>
      </c>
      <c r="F25" s="31" t="n">
        <v>200</v>
      </c>
      <c r="G25" s="32" t="n">
        <v>30</v>
      </c>
      <c r="H25" s="32" t="n">
        <v>30</v>
      </c>
      <c r="I25" s="32" t="n">
        <v>30</v>
      </c>
      <c r="J25" s="32" t="n">
        <v>30</v>
      </c>
      <c r="K25" s="32" t="n">
        <v>30</v>
      </c>
      <c r="L25" s="32" t="n">
        <v>30</v>
      </c>
    </row>
    <row r="26" customFormat="false" ht="12.75" hidden="false" customHeight="true" outlineLevel="0" collapsed="false">
      <c r="A26" s="21" t="s">
        <v>41</v>
      </c>
      <c r="B26" s="22" t="n">
        <v>126</v>
      </c>
      <c r="C26" s="23" t="n">
        <v>1</v>
      </c>
      <c r="D26" s="23" t="n">
        <v>4</v>
      </c>
      <c r="E26" s="24" t="s">
        <v>42</v>
      </c>
      <c r="F26" s="22"/>
      <c r="G26" s="32" t="n">
        <f aca="false">G27</f>
        <v>70</v>
      </c>
      <c r="H26" s="32" t="n">
        <f aca="false">H27</f>
        <v>0</v>
      </c>
      <c r="I26" s="32" t="n">
        <f aca="false">I27</f>
        <v>0</v>
      </c>
      <c r="J26" s="32" t="n">
        <f aca="false">J27</f>
        <v>0</v>
      </c>
      <c r="K26" s="32" t="n">
        <f aca="false">K27</f>
        <v>70</v>
      </c>
      <c r="L26" s="32" t="n">
        <f aca="false">L27</f>
        <v>70</v>
      </c>
    </row>
    <row r="27" customFormat="false" ht="23.25" hidden="false" customHeight="true" outlineLevel="0" collapsed="false">
      <c r="A27" s="21" t="s">
        <v>43</v>
      </c>
      <c r="B27" s="22" t="n">
        <v>126</v>
      </c>
      <c r="C27" s="23" t="n">
        <v>1</v>
      </c>
      <c r="D27" s="23" t="n">
        <v>4</v>
      </c>
      <c r="E27" s="24" t="s">
        <v>44</v>
      </c>
      <c r="F27" s="22"/>
      <c r="G27" s="32" t="n">
        <f aca="false">G28</f>
        <v>70</v>
      </c>
      <c r="H27" s="26"/>
      <c r="I27" s="27"/>
      <c r="K27" s="32" t="n">
        <f aca="false">K28</f>
        <v>70</v>
      </c>
      <c r="L27" s="32" t="n">
        <f aca="false">L28</f>
        <v>70</v>
      </c>
    </row>
    <row r="28" customFormat="false" ht="23.25" hidden="false" customHeight="true" outlineLevel="0" collapsed="false">
      <c r="A28" s="21" t="s">
        <v>45</v>
      </c>
      <c r="B28" s="22" t="n">
        <v>126</v>
      </c>
      <c r="C28" s="23" t="n">
        <v>1</v>
      </c>
      <c r="D28" s="23" t="n">
        <v>4</v>
      </c>
      <c r="E28" s="24" t="s">
        <v>46</v>
      </c>
      <c r="F28" s="22"/>
      <c r="G28" s="32" t="n">
        <f aca="false">G29+G30</f>
        <v>70</v>
      </c>
      <c r="H28" s="26"/>
      <c r="I28" s="27"/>
      <c r="K28" s="32" t="n">
        <f aca="false">K29+K30</f>
        <v>70</v>
      </c>
      <c r="L28" s="32" t="n">
        <f aca="false">L29+L30</f>
        <v>70</v>
      </c>
    </row>
    <row r="29" s="35" customFormat="true" ht="45.75" hidden="false" customHeight="true" outlineLevel="0" collapsed="false">
      <c r="A29" s="28" t="s">
        <v>24</v>
      </c>
      <c r="B29" s="31" t="n">
        <v>126</v>
      </c>
      <c r="C29" s="29" t="n">
        <v>1</v>
      </c>
      <c r="D29" s="29" t="n">
        <v>4</v>
      </c>
      <c r="E29" s="30" t="s">
        <v>46</v>
      </c>
      <c r="F29" s="31" t="s">
        <v>25</v>
      </c>
      <c r="G29" s="32" t="n">
        <v>70</v>
      </c>
      <c r="H29" s="33"/>
      <c r="I29" s="34"/>
      <c r="K29" s="32" t="n">
        <v>70</v>
      </c>
      <c r="L29" s="32" t="n">
        <v>70</v>
      </c>
    </row>
    <row r="30" s="35" customFormat="true" ht="23.25" hidden="false" customHeight="true" outlineLevel="0" collapsed="false">
      <c r="A30" s="28" t="s">
        <v>35</v>
      </c>
      <c r="B30" s="31" t="n">
        <v>126</v>
      </c>
      <c r="C30" s="29" t="n">
        <v>1</v>
      </c>
      <c r="D30" s="29" t="n">
        <v>4</v>
      </c>
      <c r="E30" s="30" t="s">
        <v>46</v>
      </c>
      <c r="F30" s="31" t="s">
        <v>47</v>
      </c>
      <c r="G30" s="32"/>
      <c r="H30" s="33"/>
      <c r="I30" s="34"/>
      <c r="K30" s="32"/>
      <c r="L30" s="32"/>
    </row>
    <row r="31" customFormat="false" ht="12.75" hidden="false" customHeight="true" outlineLevel="0" collapsed="false">
      <c r="A31" s="21" t="s">
        <v>18</v>
      </c>
      <c r="B31" s="22" t="n">
        <v>126</v>
      </c>
      <c r="C31" s="23" t="n">
        <v>1</v>
      </c>
      <c r="D31" s="23" t="n">
        <v>4</v>
      </c>
      <c r="E31" s="24" t="s">
        <v>19</v>
      </c>
      <c r="F31" s="22"/>
      <c r="G31" s="32" t="n">
        <f aca="false">G32</f>
        <v>6386.6</v>
      </c>
      <c r="H31" s="26"/>
      <c r="I31" s="27"/>
      <c r="K31" s="32" t="n">
        <f aca="false">K32</f>
        <v>6776.1</v>
      </c>
      <c r="L31" s="32" t="n">
        <f aca="false">L32</f>
        <v>7020.9</v>
      </c>
    </row>
    <row r="32" customFormat="false" ht="23.25" hidden="false" customHeight="true" outlineLevel="0" collapsed="false">
      <c r="A32" s="21" t="s">
        <v>48</v>
      </c>
      <c r="B32" s="22" t="n">
        <v>126</v>
      </c>
      <c r="C32" s="23" t="n">
        <v>1</v>
      </c>
      <c r="D32" s="23" t="n">
        <v>4</v>
      </c>
      <c r="E32" s="24" t="s">
        <v>49</v>
      </c>
      <c r="F32" s="22"/>
      <c r="G32" s="32" t="n">
        <f aca="false">G33+G37</f>
        <v>6386.6</v>
      </c>
      <c r="H32" s="26"/>
      <c r="I32" s="27"/>
      <c r="K32" s="32" t="n">
        <f aca="false">K33+K37</f>
        <v>6776.1</v>
      </c>
      <c r="L32" s="32" t="n">
        <f aca="false">L33+L37</f>
        <v>7020.9</v>
      </c>
    </row>
    <row r="33" customFormat="false" ht="12.75" hidden="false" customHeight="true" outlineLevel="0" collapsed="false">
      <c r="A33" s="21" t="s">
        <v>50</v>
      </c>
      <c r="B33" s="22" t="n">
        <v>126</v>
      </c>
      <c r="C33" s="23" t="n">
        <v>1</v>
      </c>
      <c r="D33" s="23" t="n">
        <v>4</v>
      </c>
      <c r="E33" s="24" t="s">
        <v>51</v>
      </c>
      <c r="F33" s="22"/>
      <c r="G33" s="32" t="n">
        <f aca="false">G34+G35+G36</f>
        <v>6331.6</v>
      </c>
      <c r="H33" s="26"/>
      <c r="I33" s="27"/>
      <c r="K33" s="32" t="n">
        <f aca="false">K34+K35+K36</f>
        <v>6676.1</v>
      </c>
      <c r="L33" s="32" t="n">
        <f aca="false">L34+L35+L36</f>
        <v>6920.9</v>
      </c>
    </row>
    <row r="34" s="35" customFormat="true" ht="45.75" hidden="false" customHeight="true" outlineLevel="0" collapsed="false">
      <c r="A34" s="28" t="s">
        <v>24</v>
      </c>
      <c r="B34" s="31" t="n">
        <v>126</v>
      </c>
      <c r="C34" s="29" t="n">
        <v>1</v>
      </c>
      <c r="D34" s="29" t="n">
        <v>4</v>
      </c>
      <c r="E34" s="30" t="s">
        <v>51</v>
      </c>
      <c r="F34" s="31" t="s">
        <v>25</v>
      </c>
      <c r="G34" s="32" t="n">
        <v>5861.6</v>
      </c>
      <c r="H34" s="33"/>
      <c r="I34" s="34"/>
      <c r="K34" s="32" t="n">
        <v>6096.1</v>
      </c>
      <c r="L34" s="32" t="n">
        <v>6340.9</v>
      </c>
    </row>
    <row r="35" s="35" customFormat="true" ht="23.25" hidden="false" customHeight="true" outlineLevel="0" collapsed="false">
      <c r="A35" s="28" t="s">
        <v>35</v>
      </c>
      <c r="B35" s="31" t="n">
        <v>126</v>
      </c>
      <c r="C35" s="29" t="n">
        <v>1</v>
      </c>
      <c r="D35" s="29" t="n">
        <v>4</v>
      </c>
      <c r="E35" s="30" t="s">
        <v>51</v>
      </c>
      <c r="F35" s="31" t="s">
        <v>47</v>
      </c>
      <c r="G35" s="32" t="n">
        <v>470</v>
      </c>
      <c r="H35" s="33"/>
      <c r="I35" s="34"/>
      <c r="K35" s="32" t="n">
        <v>580</v>
      </c>
      <c r="L35" s="32" t="n">
        <v>580</v>
      </c>
    </row>
    <row r="36" s="35" customFormat="true" ht="12.75" hidden="false" customHeight="true" outlineLevel="0" collapsed="false">
      <c r="A36" s="28" t="s">
        <v>52</v>
      </c>
      <c r="B36" s="31" t="n">
        <v>126</v>
      </c>
      <c r="C36" s="29" t="n">
        <v>1</v>
      </c>
      <c r="D36" s="29" t="n">
        <v>4</v>
      </c>
      <c r="E36" s="30" t="s">
        <v>51</v>
      </c>
      <c r="F36" s="31" t="s">
        <v>53</v>
      </c>
      <c r="G36" s="32"/>
      <c r="H36" s="33"/>
      <c r="I36" s="34"/>
      <c r="K36" s="32"/>
      <c r="L36" s="32"/>
    </row>
    <row r="37" customFormat="false" ht="23.25" hidden="false" customHeight="true" outlineLevel="0" collapsed="false">
      <c r="A37" s="21" t="s">
        <v>54</v>
      </c>
      <c r="B37" s="22" t="n">
        <v>126</v>
      </c>
      <c r="C37" s="23" t="n">
        <v>1</v>
      </c>
      <c r="D37" s="23" t="n">
        <v>4</v>
      </c>
      <c r="E37" s="24" t="s">
        <v>55</v>
      </c>
      <c r="F37" s="22"/>
      <c r="G37" s="32" t="n">
        <f aca="false">G38</f>
        <v>55</v>
      </c>
      <c r="H37" s="26"/>
      <c r="I37" s="27"/>
      <c r="K37" s="32" t="n">
        <f aca="false">K38</f>
        <v>100</v>
      </c>
      <c r="L37" s="32" t="n">
        <f aca="false">L38</f>
        <v>100</v>
      </c>
    </row>
    <row r="38" s="35" customFormat="true" ht="12.75" hidden="false" customHeight="true" outlineLevel="0" collapsed="false">
      <c r="A38" s="28" t="s">
        <v>52</v>
      </c>
      <c r="B38" s="31" t="n">
        <v>126</v>
      </c>
      <c r="C38" s="29" t="n">
        <v>1</v>
      </c>
      <c r="D38" s="29" t="n">
        <v>4</v>
      </c>
      <c r="E38" s="30" t="s">
        <v>55</v>
      </c>
      <c r="F38" s="31" t="s">
        <v>53</v>
      </c>
      <c r="G38" s="32" t="n">
        <v>55</v>
      </c>
      <c r="H38" s="33"/>
      <c r="I38" s="34"/>
      <c r="K38" s="32" t="n">
        <v>100</v>
      </c>
      <c r="L38" s="32" t="n">
        <v>100</v>
      </c>
    </row>
    <row r="39" customFormat="false" ht="12.75" hidden="false" customHeight="true" outlineLevel="0" collapsed="false">
      <c r="A39" s="21" t="s">
        <v>56</v>
      </c>
      <c r="B39" s="22" t="n">
        <v>126</v>
      </c>
      <c r="C39" s="23" t="n">
        <v>1</v>
      </c>
      <c r="D39" s="23" t="n">
        <v>4</v>
      </c>
      <c r="E39" s="24" t="s">
        <v>57</v>
      </c>
      <c r="F39" s="22"/>
      <c r="G39" s="32" t="n">
        <f aca="false">G40</f>
        <v>222.3</v>
      </c>
      <c r="H39" s="26"/>
      <c r="I39" s="27"/>
      <c r="K39" s="32" t="n">
        <f aca="false">K40</f>
        <v>222.3</v>
      </c>
      <c r="L39" s="32" t="n">
        <f aca="false">L40</f>
        <v>222.3</v>
      </c>
    </row>
    <row r="40" customFormat="false" ht="23.25" hidden="false" customHeight="true" outlineLevel="0" collapsed="false">
      <c r="A40" s="21" t="s">
        <v>58</v>
      </c>
      <c r="B40" s="22" t="n">
        <v>126</v>
      </c>
      <c r="C40" s="23" t="n">
        <v>1</v>
      </c>
      <c r="D40" s="23" t="n">
        <v>4</v>
      </c>
      <c r="E40" s="24" t="s">
        <v>59</v>
      </c>
      <c r="F40" s="22"/>
      <c r="G40" s="32" t="n">
        <f aca="false">G41</f>
        <v>222.3</v>
      </c>
      <c r="H40" s="26"/>
      <c r="I40" s="27"/>
      <c r="K40" s="32" t="n">
        <f aca="false">K41</f>
        <v>222.3</v>
      </c>
      <c r="L40" s="32" t="n">
        <f aca="false">L41</f>
        <v>222.3</v>
      </c>
    </row>
    <row r="41" customFormat="false" ht="39" hidden="false" customHeight="true" outlineLevel="0" collapsed="false">
      <c r="A41" s="21" t="s">
        <v>60</v>
      </c>
      <c r="B41" s="22" t="n">
        <v>126</v>
      </c>
      <c r="C41" s="23" t="n">
        <v>1</v>
      </c>
      <c r="D41" s="23" t="n">
        <v>4</v>
      </c>
      <c r="E41" s="24" t="s">
        <v>61</v>
      </c>
      <c r="F41" s="22"/>
      <c r="G41" s="32" t="n">
        <f aca="false">G42</f>
        <v>222.3</v>
      </c>
      <c r="H41" s="26"/>
      <c r="I41" s="27"/>
      <c r="K41" s="32" t="n">
        <f aca="false">K42</f>
        <v>222.3</v>
      </c>
      <c r="L41" s="32" t="n">
        <f aca="false">L42</f>
        <v>222.3</v>
      </c>
    </row>
    <row r="42" s="35" customFormat="true" ht="12.75" hidden="false" customHeight="true" outlineLevel="0" collapsed="false">
      <c r="A42" s="28" t="s">
        <v>62</v>
      </c>
      <c r="B42" s="31" t="n">
        <v>126</v>
      </c>
      <c r="C42" s="29" t="n">
        <v>1</v>
      </c>
      <c r="D42" s="29" t="n">
        <v>4</v>
      </c>
      <c r="E42" s="30" t="s">
        <v>61</v>
      </c>
      <c r="F42" s="31" t="s">
        <v>63</v>
      </c>
      <c r="G42" s="32" t="n">
        <v>222.3</v>
      </c>
      <c r="H42" s="32" t="n">
        <v>222.3</v>
      </c>
      <c r="I42" s="32" t="n">
        <v>222.3</v>
      </c>
      <c r="J42" s="32" t="n">
        <v>222.3</v>
      </c>
      <c r="K42" s="32" t="n">
        <v>222.3</v>
      </c>
      <c r="L42" s="32" t="n">
        <v>222.3</v>
      </c>
    </row>
    <row r="43" customFormat="false" ht="34.5" hidden="false" customHeight="true" outlineLevel="0" collapsed="false">
      <c r="A43" s="21" t="s">
        <v>64</v>
      </c>
      <c r="B43" s="22" t="n">
        <v>126</v>
      </c>
      <c r="C43" s="23" t="n">
        <v>1</v>
      </c>
      <c r="D43" s="23" t="n">
        <v>6</v>
      </c>
      <c r="E43" s="24" t="n">
        <v>0</v>
      </c>
      <c r="F43" s="22" t="n">
        <v>0</v>
      </c>
      <c r="G43" s="32" t="n">
        <f aca="false">G44</f>
        <v>222.3</v>
      </c>
      <c r="H43" s="26"/>
      <c r="I43" s="27"/>
      <c r="K43" s="32" t="n">
        <f aca="false">K44</f>
        <v>222.3</v>
      </c>
      <c r="L43" s="32" t="n">
        <f aca="false">L44</f>
        <v>222.3</v>
      </c>
    </row>
    <row r="44" customFormat="false" ht="12.75" hidden="false" customHeight="true" outlineLevel="0" collapsed="false">
      <c r="A44" s="21" t="s">
        <v>56</v>
      </c>
      <c r="B44" s="22" t="n">
        <v>126</v>
      </c>
      <c r="C44" s="23" t="n">
        <v>1</v>
      </c>
      <c r="D44" s="23" t="n">
        <v>6</v>
      </c>
      <c r="E44" s="24" t="s">
        <v>57</v>
      </c>
      <c r="F44" s="22"/>
      <c r="G44" s="32" t="n">
        <f aca="false">G45</f>
        <v>222.3</v>
      </c>
      <c r="H44" s="26"/>
      <c r="I44" s="27"/>
      <c r="K44" s="32" t="n">
        <f aca="false">K45</f>
        <v>222.3</v>
      </c>
      <c r="L44" s="32" t="n">
        <f aca="false">L45</f>
        <v>222.3</v>
      </c>
    </row>
    <row r="45" customFormat="false" ht="23.25" hidden="false" customHeight="true" outlineLevel="0" collapsed="false">
      <c r="A45" s="21" t="s">
        <v>58</v>
      </c>
      <c r="B45" s="22" t="n">
        <v>126</v>
      </c>
      <c r="C45" s="23" t="n">
        <v>1</v>
      </c>
      <c r="D45" s="23" t="n">
        <v>6</v>
      </c>
      <c r="E45" s="24" t="s">
        <v>59</v>
      </c>
      <c r="F45" s="22"/>
      <c r="G45" s="32" t="n">
        <f aca="false">G46</f>
        <v>222.3</v>
      </c>
      <c r="H45" s="26"/>
      <c r="I45" s="27"/>
      <c r="K45" s="32" t="n">
        <f aca="false">K46</f>
        <v>222.3</v>
      </c>
      <c r="L45" s="32" t="n">
        <f aca="false">L46</f>
        <v>222.3</v>
      </c>
    </row>
    <row r="46" customFormat="false" ht="45.75" hidden="false" customHeight="true" outlineLevel="0" collapsed="false">
      <c r="A46" s="21" t="s">
        <v>60</v>
      </c>
      <c r="B46" s="22" t="n">
        <v>126</v>
      </c>
      <c r="C46" s="23" t="n">
        <v>1</v>
      </c>
      <c r="D46" s="23" t="n">
        <v>6</v>
      </c>
      <c r="E46" s="24" t="s">
        <v>61</v>
      </c>
      <c r="F46" s="22"/>
      <c r="G46" s="32" t="n">
        <f aca="false">G47</f>
        <v>222.3</v>
      </c>
      <c r="H46" s="26"/>
      <c r="I46" s="27"/>
      <c r="K46" s="32" t="n">
        <f aca="false">K47</f>
        <v>222.3</v>
      </c>
      <c r="L46" s="32" t="n">
        <f aca="false">L47</f>
        <v>222.3</v>
      </c>
    </row>
    <row r="47" s="35" customFormat="true" ht="12.75" hidden="false" customHeight="true" outlineLevel="0" collapsed="false">
      <c r="A47" s="28" t="s">
        <v>62</v>
      </c>
      <c r="B47" s="31" t="n">
        <v>126</v>
      </c>
      <c r="C47" s="29" t="n">
        <v>1</v>
      </c>
      <c r="D47" s="29" t="n">
        <v>6</v>
      </c>
      <c r="E47" s="30" t="s">
        <v>61</v>
      </c>
      <c r="F47" s="31" t="s">
        <v>63</v>
      </c>
      <c r="G47" s="32" t="n">
        <v>222.3</v>
      </c>
      <c r="H47" s="32" t="n">
        <v>222.3</v>
      </c>
      <c r="I47" s="32" t="n">
        <v>222.3</v>
      </c>
      <c r="J47" s="32" t="n">
        <v>222.3</v>
      </c>
      <c r="K47" s="32" t="n">
        <v>222.3</v>
      </c>
      <c r="L47" s="32" t="n">
        <v>222.3</v>
      </c>
    </row>
    <row r="48" customFormat="false" ht="12.75" hidden="true" customHeight="true" outlineLevel="0" collapsed="false">
      <c r="A48" s="21" t="s">
        <v>65</v>
      </c>
      <c r="B48" s="22" t="n">
        <v>126</v>
      </c>
      <c r="C48" s="23" t="n">
        <v>1</v>
      </c>
      <c r="D48" s="23" t="n">
        <v>7</v>
      </c>
      <c r="E48" s="24"/>
      <c r="F48" s="22"/>
      <c r="G48" s="32" t="n">
        <f aca="false">G49</f>
        <v>0</v>
      </c>
      <c r="H48" s="26"/>
      <c r="I48" s="27"/>
      <c r="K48" s="32" t="n">
        <f aca="false">K49</f>
        <v>0</v>
      </c>
      <c r="L48" s="32" t="n">
        <f aca="false">L49</f>
        <v>0</v>
      </c>
    </row>
    <row r="49" customFormat="false" ht="17.25" hidden="true" customHeight="true" outlineLevel="0" collapsed="false">
      <c r="A49" s="21" t="s">
        <v>66</v>
      </c>
      <c r="B49" s="22" t="n">
        <v>126</v>
      </c>
      <c r="C49" s="23" t="n">
        <v>1</v>
      </c>
      <c r="D49" s="23" t="n">
        <v>7</v>
      </c>
      <c r="E49" s="24" t="n">
        <v>6800000000</v>
      </c>
      <c r="F49" s="22"/>
      <c r="G49" s="32" t="n">
        <f aca="false">G50</f>
        <v>0</v>
      </c>
      <c r="H49" s="26"/>
      <c r="I49" s="27"/>
      <c r="K49" s="32" t="n">
        <f aca="false">K50</f>
        <v>0</v>
      </c>
      <c r="L49" s="32" t="n">
        <f aca="false">L50</f>
        <v>0</v>
      </c>
    </row>
    <row r="50" customFormat="false" ht="25.5" hidden="true" customHeight="true" outlineLevel="0" collapsed="false">
      <c r="A50" s="21" t="s">
        <v>67</v>
      </c>
      <c r="B50" s="22" t="n">
        <v>126</v>
      </c>
      <c r="C50" s="23" t="n">
        <v>1</v>
      </c>
      <c r="D50" s="23" t="n">
        <v>7</v>
      </c>
      <c r="E50" s="24" t="n">
        <v>6800003100</v>
      </c>
      <c r="F50" s="22"/>
      <c r="G50" s="32" t="n">
        <f aca="false">G51</f>
        <v>0</v>
      </c>
      <c r="H50" s="26"/>
      <c r="I50" s="27"/>
      <c r="K50" s="32" t="n">
        <f aca="false">K51</f>
        <v>0</v>
      </c>
      <c r="L50" s="32" t="n">
        <f aca="false">L51</f>
        <v>0</v>
      </c>
    </row>
    <row r="51" s="35" customFormat="true" ht="12.75" hidden="true" customHeight="true" outlineLevel="0" collapsed="false">
      <c r="A51" s="28" t="s">
        <v>35</v>
      </c>
      <c r="B51" s="31" t="n">
        <v>126</v>
      </c>
      <c r="C51" s="29" t="n">
        <v>1</v>
      </c>
      <c r="D51" s="29" t="n">
        <v>7</v>
      </c>
      <c r="E51" s="30" t="n">
        <v>6800003100</v>
      </c>
      <c r="F51" s="31" t="n">
        <v>200</v>
      </c>
      <c r="G51" s="32"/>
      <c r="H51" s="33"/>
      <c r="I51" s="34"/>
      <c r="K51" s="32"/>
      <c r="L51" s="32"/>
    </row>
    <row r="52" customFormat="false" ht="12.75" hidden="false" customHeight="true" outlineLevel="0" collapsed="false">
      <c r="A52" s="21" t="s">
        <v>68</v>
      </c>
      <c r="B52" s="22" t="n">
        <v>126</v>
      </c>
      <c r="C52" s="23" t="n">
        <v>1</v>
      </c>
      <c r="D52" s="23" t="n">
        <v>11</v>
      </c>
      <c r="E52" s="24" t="n">
        <v>0</v>
      </c>
      <c r="F52" s="22" t="n">
        <v>0</v>
      </c>
      <c r="G52" s="32" t="n">
        <f aca="false">G53</f>
        <v>5</v>
      </c>
      <c r="H52" s="26"/>
      <c r="I52" s="27"/>
      <c r="K52" s="32" t="n">
        <f aca="false">K53</f>
        <v>5</v>
      </c>
      <c r="L52" s="32" t="n">
        <f aca="false">L53</f>
        <v>5</v>
      </c>
    </row>
    <row r="53" customFormat="false" ht="12.75" hidden="false" customHeight="true" outlineLevel="0" collapsed="false">
      <c r="A53" s="21" t="s">
        <v>69</v>
      </c>
      <c r="B53" s="22" t="n">
        <v>126</v>
      </c>
      <c r="C53" s="23" t="n">
        <v>1</v>
      </c>
      <c r="D53" s="23" t="n">
        <v>11</v>
      </c>
      <c r="E53" s="24" t="s">
        <v>70</v>
      </c>
      <c r="F53" s="22"/>
      <c r="G53" s="32" t="n">
        <f aca="false">G54</f>
        <v>5</v>
      </c>
      <c r="H53" s="26"/>
      <c r="I53" s="27"/>
      <c r="K53" s="32" t="n">
        <f aca="false">K54</f>
        <v>5</v>
      </c>
      <c r="L53" s="32" t="n">
        <f aca="false">L54</f>
        <v>5</v>
      </c>
    </row>
    <row r="54" customFormat="false" ht="12.75" hidden="false" customHeight="true" outlineLevel="0" collapsed="false">
      <c r="A54" s="21" t="s">
        <v>71</v>
      </c>
      <c r="B54" s="22" t="n">
        <v>126</v>
      </c>
      <c r="C54" s="23" t="n">
        <v>1</v>
      </c>
      <c r="D54" s="23" t="n">
        <v>11</v>
      </c>
      <c r="E54" s="24" t="s">
        <v>72</v>
      </c>
      <c r="F54" s="22"/>
      <c r="G54" s="32" t="n">
        <f aca="false">G55</f>
        <v>5</v>
      </c>
      <c r="H54" s="26"/>
      <c r="I54" s="27"/>
      <c r="K54" s="32" t="n">
        <f aca="false">K55</f>
        <v>5</v>
      </c>
      <c r="L54" s="32" t="n">
        <f aca="false">L55</f>
        <v>5</v>
      </c>
    </row>
    <row r="55" customFormat="false" ht="12.75" hidden="false" customHeight="true" outlineLevel="0" collapsed="false">
      <c r="A55" s="21" t="s">
        <v>73</v>
      </c>
      <c r="B55" s="22" t="n">
        <v>126</v>
      </c>
      <c r="C55" s="23" t="n">
        <v>1</v>
      </c>
      <c r="D55" s="23" t="n">
        <v>11</v>
      </c>
      <c r="E55" s="24" t="s">
        <v>74</v>
      </c>
      <c r="F55" s="22"/>
      <c r="G55" s="32" t="n">
        <f aca="false">G56</f>
        <v>5</v>
      </c>
      <c r="H55" s="26"/>
      <c r="I55" s="27"/>
      <c r="K55" s="32" t="n">
        <f aca="false">K56</f>
        <v>5</v>
      </c>
      <c r="L55" s="32" t="n">
        <f aca="false">L56</f>
        <v>5</v>
      </c>
    </row>
    <row r="56" s="35" customFormat="true" ht="12.75" hidden="false" customHeight="true" outlineLevel="0" collapsed="false">
      <c r="A56" s="28" t="s">
        <v>52</v>
      </c>
      <c r="B56" s="31" t="n">
        <v>126</v>
      </c>
      <c r="C56" s="29" t="n">
        <v>1</v>
      </c>
      <c r="D56" s="29" t="n">
        <v>11</v>
      </c>
      <c r="E56" s="30" t="s">
        <v>74</v>
      </c>
      <c r="F56" s="31" t="s">
        <v>53</v>
      </c>
      <c r="G56" s="32" t="n">
        <v>5</v>
      </c>
      <c r="H56" s="32" t="n">
        <v>5</v>
      </c>
      <c r="I56" s="32" t="n">
        <v>5</v>
      </c>
      <c r="J56" s="32" t="n">
        <v>5</v>
      </c>
      <c r="K56" s="32" t="n">
        <v>5</v>
      </c>
      <c r="L56" s="32" t="n">
        <v>5</v>
      </c>
    </row>
    <row r="57" customFormat="false" ht="12.75" hidden="false" customHeight="true" outlineLevel="0" collapsed="false">
      <c r="A57" s="21" t="s">
        <v>75</v>
      </c>
      <c r="B57" s="22" t="n">
        <v>126</v>
      </c>
      <c r="C57" s="23" t="n">
        <v>1</v>
      </c>
      <c r="D57" s="23" t="n">
        <v>13</v>
      </c>
      <c r="E57" s="24" t="n">
        <v>0</v>
      </c>
      <c r="F57" s="22" t="n">
        <v>0</v>
      </c>
      <c r="G57" s="32" t="n">
        <f aca="false">G58+G62+G65</f>
        <v>325</v>
      </c>
      <c r="H57" s="32" t="n">
        <f aca="false">H58+H62+H65</f>
        <v>0</v>
      </c>
      <c r="I57" s="32" t="n">
        <f aca="false">I58+I62+I65</f>
        <v>0</v>
      </c>
      <c r="J57" s="32" t="n">
        <f aca="false">J58+J62+J65</f>
        <v>0</v>
      </c>
      <c r="K57" s="32" t="n">
        <f aca="false">K58+K62+K65</f>
        <v>340</v>
      </c>
      <c r="L57" s="32" t="n">
        <f aca="false">L58+L62+L65</f>
        <v>300</v>
      </c>
    </row>
    <row r="58" customFormat="false" ht="24.75" hidden="false" customHeight="true" outlineLevel="0" collapsed="false">
      <c r="A58" s="21" t="s">
        <v>76</v>
      </c>
      <c r="B58" s="22" t="n">
        <v>126</v>
      </c>
      <c r="C58" s="23" t="n">
        <v>1</v>
      </c>
      <c r="D58" s="23" t="n">
        <v>13</v>
      </c>
      <c r="E58" s="24" t="s">
        <v>77</v>
      </c>
      <c r="F58" s="22"/>
      <c r="G58" s="32" t="n">
        <f aca="false">G59</f>
        <v>25</v>
      </c>
      <c r="H58" s="26"/>
      <c r="I58" s="27"/>
      <c r="K58" s="32" t="n">
        <f aca="false">K59</f>
        <v>40</v>
      </c>
      <c r="L58" s="32" t="n">
        <f aca="false">L59</f>
        <v>40</v>
      </c>
    </row>
    <row r="59" customFormat="false" ht="13.5" hidden="false" customHeight="true" outlineLevel="0" collapsed="false">
      <c r="A59" s="21" t="s">
        <v>78</v>
      </c>
      <c r="B59" s="22" t="n">
        <v>126</v>
      </c>
      <c r="C59" s="23" t="n">
        <v>1</v>
      </c>
      <c r="D59" s="23" t="n">
        <v>13</v>
      </c>
      <c r="E59" s="24" t="n">
        <v>3600100000</v>
      </c>
      <c r="F59" s="22"/>
      <c r="G59" s="32" t="n">
        <f aca="false">G60</f>
        <v>25</v>
      </c>
      <c r="H59" s="26"/>
      <c r="I59" s="27"/>
      <c r="K59" s="32" t="n">
        <f aca="false">K60</f>
        <v>40</v>
      </c>
      <c r="L59" s="32" t="n">
        <f aca="false">L60</f>
        <v>40</v>
      </c>
    </row>
    <row r="60" customFormat="false" ht="12.75" hidden="false" customHeight="true" outlineLevel="0" collapsed="false">
      <c r="A60" s="21" t="s">
        <v>33</v>
      </c>
      <c r="B60" s="22" t="n">
        <v>126</v>
      </c>
      <c r="C60" s="23" t="n">
        <v>1</v>
      </c>
      <c r="D60" s="23" t="n">
        <v>13</v>
      </c>
      <c r="E60" s="24" t="s">
        <v>79</v>
      </c>
      <c r="F60" s="22"/>
      <c r="G60" s="32" t="n">
        <f aca="false">G61</f>
        <v>25</v>
      </c>
      <c r="H60" s="26"/>
      <c r="I60" s="27"/>
      <c r="K60" s="32" t="n">
        <f aca="false">K61</f>
        <v>40</v>
      </c>
      <c r="L60" s="32" t="n">
        <f aca="false">L61</f>
        <v>40</v>
      </c>
    </row>
    <row r="61" s="35" customFormat="true" ht="18" hidden="false" customHeight="true" outlineLevel="0" collapsed="false">
      <c r="A61" s="40" t="s">
        <v>35</v>
      </c>
      <c r="B61" s="31" t="n">
        <v>126</v>
      </c>
      <c r="C61" s="29" t="n">
        <v>1</v>
      </c>
      <c r="D61" s="29" t="n">
        <v>13</v>
      </c>
      <c r="E61" s="30" t="s">
        <v>79</v>
      </c>
      <c r="F61" s="31" t="s">
        <v>47</v>
      </c>
      <c r="G61" s="41" t="n">
        <v>25</v>
      </c>
      <c r="H61" s="33"/>
      <c r="I61" s="34"/>
      <c r="K61" s="41" t="n">
        <v>40</v>
      </c>
      <c r="L61" s="41" t="n">
        <v>40</v>
      </c>
    </row>
    <row r="62" customFormat="false" ht="14.25" hidden="false" customHeight="true" outlineLevel="0" collapsed="false">
      <c r="A62" s="42" t="s">
        <v>80</v>
      </c>
      <c r="B62" s="22" t="n">
        <v>126</v>
      </c>
      <c r="C62" s="23" t="n">
        <v>1</v>
      </c>
      <c r="D62" s="23" t="n">
        <v>13</v>
      </c>
      <c r="E62" s="24" t="s">
        <v>81</v>
      </c>
      <c r="F62" s="22"/>
      <c r="G62" s="32" t="n">
        <f aca="false">G63</f>
        <v>250</v>
      </c>
      <c r="H62" s="26"/>
      <c r="I62" s="27"/>
      <c r="K62" s="32" t="n">
        <f aca="false">K63</f>
        <v>250</v>
      </c>
      <c r="L62" s="32" t="n">
        <f aca="false">L63</f>
        <v>200</v>
      </c>
    </row>
    <row r="63" customFormat="false" ht="23.25" hidden="false" customHeight="true" outlineLevel="0" collapsed="false">
      <c r="A63" s="21" t="s">
        <v>82</v>
      </c>
      <c r="B63" s="22" t="n">
        <v>126</v>
      </c>
      <c r="C63" s="23" t="n">
        <v>1</v>
      </c>
      <c r="D63" s="23" t="n">
        <v>13</v>
      </c>
      <c r="E63" s="24" t="s">
        <v>83</v>
      </c>
      <c r="F63" s="22"/>
      <c r="G63" s="32" t="n">
        <f aca="false">G64</f>
        <v>250</v>
      </c>
      <c r="H63" s="26"/>
      <c r="I63" s="27"/>
      <c r="K63" s="32" t="n">
        <f aca="false">K64</f>
        <v>250</v>
      </c>
      <c r="L63" s="32" t="n">
        <f aca="false">L64</f>
        <v>200</v>
      </c>
    </row>
    <row r="64" s="35" customFormat="true" ht="16.5" hidden="false" customHeight="true" outlineLevel="0" collapsed="false">
      <c r="A64" s="40" t="s">
        <v>35</v>
      </c>
      <c r="B64" s="31" t="n">
        <v>126</v>
      </c>
      <c r="C64" s="29" t="n">
        <v>1</v>
      </c>
      <c r="D64" s="29" t="n">
        <v>13</v>
      </c>
      <c r="E64" s="30" t="s">
        <v>83</v>
      </c>
      <c r="F64" s="31" t="s">
        <v>47</v>
      </c>
      <c r="G64" s="32" t="n">
        <v>250</v>
      </c>
      <c r="H64" s="33"/>
      <c r="I64" s="34"/>
      <c r="K64" s="32" t="n">
        <v>250</v>
      </c>
      <c r="L64" s="32" t="n">
        <v>200</v>
      </c>
    </row>
    <row r="65" customFormat="false" ht="12.75" hidden="false" customHeight="true" outlineLevel="0" collapsed="false">
      <c r="A65" s="21" t="s">
        <v>69</v>
      </c>
      <c r="B65" s="22" t="n">
        <v>126</v>
      </c>
      <c r="C65" s="23" t="n">
        <v>1</v>
      </c>
      <c r="D65" s="23" t="n">
        <v>13</v>
      </c>
      <c r="E65" s="24" t="s">
        <v>70</v>
      </c>
      <c r="F65" s="22"/>
      <c r="G65" s="32" t="n">
        <f aca="false">G69+G66</f>
        <v>50</v>
      </c>
      <c r="H65" s="26"/>
      <c r="I65" s="27"/>
      <c r="K65" s="32" t="n">
        <f aca="false">K69</f>
        <v>50</v>
      </c>
      <c r="L65" s="32" t="n">
        <f aca="false">L69</f>
        <v>60</v>
      </c>
    </row>
    <row r="66" customFormat="false" ht="21.75" hidden="true" customHeight="true" outlineLevel="0" collapsed="false">
      <c r="A66" s="21" t="s">
        <v>84</v>
      </c>
      <c r="B66" s="22" t="n">
        <v>126</v>
      </c>
      <c r="C66" s="23" t="n">
        <v>1</v>
      </c>
      <c r="D66" s="23" t="n">
        <v>13</v>
      </c>
      <c r="E66" s="43" t="s">
        <v>85</v>
      </c>
      <c r="F66" s="43"/>
      <c r="G66" s="32" t="n">
        <f aca="false">G67</f>
        <v>0</v>
      </c>
      <c r="H66" s="26"/>
      <c r="I66" s="27"/>
      <c r="K66" s="32"/>
      <c r="L66" s="32"/>
    </row>
    <row r="67" customFormat="false" ht="12.75" hidden="true" customHeight="true" outlineLevel="0" collapsed="false">
      <c r="A67" s="44" t="s">
        <v>86</v>
      </c>
      <c r="B67" s="22" t="n">
        <v>126</v>
      </c>
      <c r="C67" s="23" t="n">
        <v>1</v>
      </c>
      <c r="D67" s="23" t="n">
        <v>13</v>
      </c>
      <c r="E67" s="43" t="s">
        <v>87</v>
      </c>
      <c r="F67" s="43"/>
      <c r="G67" s="32" t="n">
        <f aca="false">G68</f>
        <v>0</v>
      </c>
      <c r="H67" s="26"/>
      <c r="I67" s="27"/>
      <c r="K67" s="32"/>
      <c r="L67" s="32"/>
    </row>
    <row r="68" s="35" customFormat="true" ht="12.75" hidden="true" customHeight="true" outlineLevel="0" collapsed="false">
      <c r="A68" s="45" t="s">
        <v>52</v>
      </c>
      <c r="B68" s="31" t="n">
        <v>126</v>
      </c>
      <c r="C68" s="29" t="n">
        <v>1</v>
      </c>
      <c r="D68" s="29" t="n">
        <v>13</v>
      </c>
      <c r="E68" s="43" t="s">
        <v>87</v>
      </c>
      <c r="F68" s="43" t="s">
        <v>53</v>
      </c>
      <c r="G68" s="46"/>
      <c r="H68" s="47"/>
      <c r="I68" s="34"/>
      <c r="K68" s="32"/>
      <c r="L68" s="32"/>
    </row>
    <row r="69" customFormat="false" ht="12.75" hidden="false" customHeight="true" outlineLevel="0" collapsed="false">
      <c r="A69" s="21" t="s">
        <v>88</v>
      </c>
      <c r="B69" s="22" t="n">
        <v>126</v>
      </c>
      <c r="C69" s="23" t="n">
        <v>1</v>
      </c>
      <c r="D69" s="23" t="n">
        <v>13</v>
      </c>
      <c r="E69" s="24" t="s">
        <v>89</v>
      </c>
      <c r="F69" s="22"/>
      <c r="G69" s="32" t="n">
        <f aca="false">G70</f>
        <v>50</v>
      </c>
      <c r="H69" s="26"/>
      <c r="I69" s="27"/>
      <c r="K69" s="32" t="n">
        <f aca="false">K70</f>
        <v>50</v>
      </c>
      <c r="L69" s="32" t="n">
        <f aca="false">L70</f>
        <v>60</v>
      </c>
    </row>
    <row r="70" customFormat="false" ht="13.5" hidden="false" customHeight="true" outlineLevel="0" collapsed="false">
      <c r="A70" s="21" t="s">
        <v>90</v>
      </c>
      <c r="B70" s="22" t="n">
        <v>126</v>
      </c>
      <c r="C70" s="23" t="n">
        <v>1</v>
      </c>
      <c r="D70" s="23" t="n">
        <v>13</v>
      </c>
      <c r="E70" s="24" t="s">
        <v>91</v>
      </c>
      <c r="F70" s="22"/>
      <c r="G70" s="32" t="n">
        <f aca="false">G71</f>
        <v>50</v>
      </c>
      <c r="H70" s="26"/>
      <c r="I70" s="27"/>
      <c r="K70" s="32" t="n">
        <f aca="false">K71</f>
        <v>50</v>
      </c>
      <c r="L70" s="32" t="n">
        <f aca="false">L71</f>
        <v>60</v>
      </c>
    </row>
    <row r="71" s="35" customFormat="true" ht="12.75" hidden="false" customHeight="true" outlineLevel="0" collapsed="false">
      <c r="A71" s="28" t="s">
        <v>52</v>
      </c>
      <c r="B71" s="31" t="n">
        <v>126</v>
      </c>
      <c r="C71" s="29" t="n">
        <v>1</v>
      </c>
      <c r="D71" s="29" t="n">
        <v>13</v>
      </c>
      <c r="E71" s="30" t="s">
        <v>91</v>
      </c>
      <c r="F71" s="31" t="s">
        <v>53</v>
      </c>
      <c r="G71" s="32" t="n">
        <v>50</v>
      </c>
      <c r="H71" s="33"/>
      <c r="I71" s="34"/>
      <c r="K71" s="32" t="n">
        <v>50</v>
      </c>
      <c r="L71" s="32" t="n">
        <v>60</v>
      </c>
    </row>
    <row r="72" customFormat="false" ht="12.75" hidden="false" customHeight="true" outlineLevel="0" collapsed="false">
      <c r="A72" s="21" t="s">
        <v>92</v>
      </c>
      <c r="B72" s="22" t="n">
        <v>126</v>
      </c>
      <c r="C72" s="23" t="n">
        <v>2</v>
      </c>
      <c r="D72" s="23" t="n">
        <v>0</v>
      </c>
      <c r="E72" s="24" t="n">
        <v>0</v>
      </c>
      <c r="F72" s="22" t="n">
        <v>0</v>
      </c>
      <c r="G72" s="32" t="n">
        <f aca="false">G73</f>
        <v>347</v>
      </c>
      <c r="H72" s="26"/>
      <c r="I72" s="27"/>
      <c r="K72" s="32" t="n">
        <f aca="false">K73</f>
        <v>383.5</v>
      </c>
      <c r="L72" s="32" t="n">
        <f aca="false">L73</f>
        <v>418.8</v>
      </c>
    </row>
    <row r="73" customFormat="false" ht="12.75" hidden="false" customHeight="true" outlineLevel="0" collapsed="false">
      <c r="A73" s="21" t="s">
        <v>93</v>
      </c>
      <c r="B73" s="22" t="n">
        <v>126</v>
      </c>
      <c r="C73" s="23" t="n">
        <v>2</v>
      </c>
      <c r="D73" s="23" t="n">
        <v>3</v>
      </c>
      <c r="E73" s="24" t="n">
        <v>0</v>
      </c>
      <c r="F73" s="22" t="n">
        <v>0</v>
      </c>
      <c r="G73" s="32" t="n">
        <f aca="false">G74</f>
        <v>347</v>
      </c>
      <c r="H73" s="26"/>
      <c r="I73" s="27"/>
      <c r="K73" s="32" t="n">
        <f aca="false">K74</f>
        <v>383.5</v>
      </c>
      <c r="L73" s="32" t="n">
        <f aca="false">L74</f>
        <v>418.8</v>
      </c>
    </row>
    <row r="74" customFormat="false" ht="12.75" hidden="false" customHeight="true" outlineLevel="0" collapsed="false">
      <c r="A74" s="21" t="s">
        <v>41</v>
      </c>
      <c r="B74" s="22" t="n">
        <v>126</v>
      </c>
      <c r="C74" s="23" t="n">
        <v>2</v>
      </c>
      <c r="D74" s="23" t="n">
        <v>3</v>
      </c>
      <c r="E74" s="24" t="s">
        <v>42</v>
      </c>
      <c r="F74" s="22"/>
      <c r="G74" s="32" t="n">
        <f aca="false">G75</f>
        <v>347</v>
      </c>
      <c r="H74" s="26"/>
      <c r="I74" s="27"/>
      <c r="K74" s="32" t="n">
        <f aca="false">K75</f>
        <v>383.5</v>
      </c>
      <c r="L74" s="32" t="n">
        <f aca="false">L75</f>
        <v>418.8</v>
      </c>
    </row>
    <row r="75" customFormat="false" ht="30" hidden="false" customHeight="true" outlineLevel="0" collapsed="false">
      <c r="A75" s="48" t="s">
        <v>94</v>
      </c>
      <c r="B75" s="22" t="n">
        <v>126</v>
      </c>
      <c r="C75" s="23" t="n">
        <v>2</v>
      </c>
      <c r="D75" s="23" t="n">
        <v>3</v>
      </c>
      <c r="E75" s="24" t="s">
        <v>95</v>
      </c>
      <c r="F75" s="22"/>
      <c r="G75" s="32" t="n">
        <f aca="false">G76</f>
        <v>347</v>
      </c>
      <c r="H75" s="26"/>
      <c r="I75" s="27"/>
      <c r="K75" s="32" t="n">
        <f aca="false">K76</f>
        <v>383.5</v>
      </c>
      <c r="L75" s="32" t="n">
        <f aca="false">L76</f>
        <v>418.8</v>
      </c>
    </row>
    <row r="76" customFormat="false" ht="23.25" hidden="false" customHeight="true" outlineLevel="0" collapsed="false">
      <c r="A76" s="21" t="s">
        <v>96</v>
      </c>
      <c r="B76" s="22" t="n">
        <v>126</v>
      </c>
      <c r="C76" s="23" t="n">
        <v>2</v>
      </c>
      <c r="D76" s="23" t="n">
        <v>3</v>
      </c>
      <c r="E76" s="24" t="s">
        <v>97</v>
      </c>
      <c r="F76" s="22"/>
      <c r="G76" s="32" t="n">
        <f aca="false">G77+G78</f>
        <v>347</v>
      </c>
      <c r="H76" s="26"/>
      <c r="I76" s="27"/>
      <c r="K76" s="32" t="n">
        <f aca="false">K77+K78</f>
        <v>383.5</v>
      </c>
      <c r="L76" s="32" t="n">
        <f aca="false">L77+L78</f>
        <v>418.8</v>
      </c>
    </row>
    <row r="77" s="35" customFormat="true" ht="35.25" hidden="false" customHeight="true" outlineLevel="0" collapsed="false">
      <c r="A77" s="28" t="s">
        <v>24</v>
      </c>
      <c r="B77" s="31" t="n">
        <v>126</v>
      </c>
      <c r="C77" s="29" t="n">
        <v>2</v>
      </c>
      <c r="D77" s="29" t="n">
        <v>3</v>
      </c>
      <c r="E77" s="30" t="s">
        <v>97</v>
      </c>
      <c r="F77" s="31" t="s">
        <v>25</v>
      </c>
      <c r="G77" s="32" t="n">
        <v>347</v>
      </c>
      <c r="H77" s="33"/>
      <c r="I77" s="34"/>
      <c r="K77" s="32" t="n">
        <v>383.5</v>
      </c>
      <c r="L77" s="32" t="n">
        <v>418.8</v>
      </c>
    </row>
    <row r="78" s="35" customFormat="true" ht="12.75" hidden="true" customHeight="true" outlineLevel="0" collapsed="false">
      <c r="A78" s="28" t="s">
        <v>35</v>
      </c>
      <c r="B78" s="31" t="n">
        <v>126</v>
      </c>
      <c r="C78" s="29" t="n">
        <v>2</v>
      </c>
      <c r="D78" s="29" t="n">
        <v>3</v>
      </c>
      <c r="E78" s="30" t="s">
        <v>97</v>
      </c>
      <c r="F78" s="31" t="n">
        <v>200</v>
      </c>
      <c r="G78" s="32"/>
      <c r="H78" s="33"/>
      <c r="I78" s="34"/>
      <c r="K78" s="32"/>
      <c r="L78" s="32"/>
    </row>
    <row r="79" customFormat="false" ht="12.75" hidden="false" customHeight="true" outlineLevel="0" collapsed="false">
      <c r="A79" s="21" t="s">
        <v>98</v>
      </c>
      <c r="B79" s="22" t="n">
        <v>126</v>
      </c>
      <c r="C79" s="23" t="n">
        <v>4</v>
      </c>
      <c r="D79" s="23" t="n">
        <v>0</v>
      </c>
      <c r="E79" s="24" t="n">
        <v>0</v>
      </c>
      <c r="F79" s="22" t="n">
        <v>0</v>
      </c>
      <c r="G79" s="32" t="n">
        <f aca="false">G80+G95</f>
        <v>16330.4</v>
      </c>
      <c r="H79" s="26"/>
      <c r="I79" s="27"/>
      <c r="K79" s="32" t="n">
        <f aca="false">K80+K95</f>
        <v>5174</v>
      </c>
      <c r="L79" s="32" t="n">
        <f aca="false">L80+L95</f>
        <v>7221.5</v>
      </c>
    </row>
    <row r="80" customFormat="false" ht="12.75" hidden="false" customHeight="true" outlineLevel="0" collapsed="false">
      <c r="A80" s="21" t="s">
        <v>99</v>
      </c>
      <c r="B80" s="22" t="n">
        <v>126</v>
      </c>
      <c r="C80" s="23" t="n">
        <v>4</v>
      </c>
      <c r="D80" s="23" t="n">
        <v>9</v>
      </c>
      <c r="E80" s="24" t="n">
        <v>0</v>
      </c>
      <c r="F80" s="22" t="n">
        <v>0</v>
      </c>
      <c r="G80" s="32" t="n">
        <f aca="false">G81</f>
        <v>16130.4</v>
      </c>
      <c r="H80" s="32" t="e">
        <f aca="false">H81</f>
        <v>#REF!</v>
      </c>
      <c r="I80" s="32" t="e">
        <f aca="false">I81</f>
        <v>#REF!</v>
      </c>
      <c r="J80" s="32" t="e">
        <f aca="false">J81</f>
        <v>#REF!</v>
      </c>
      <c r="K80" s="32" t="n">
        <f aca="false">K81</f>
        <v>4869</v>
      </c>
      <c r="L80" s="32" t="n">
        <f aca="false">L81</f>
        <v>6566.5</v>
      </c>
    </row>
    <row r="81" customFormat="false" ht="45.75" hidden="false" customHeight="true" outlineLevel="0" collapsed="false">
      <c r="A81" s="21" t="s">
        <v>100</v>
      </c>
      <c r="B81" s="22" t="n">
        <v>126</v>
      </c>
      <c r="C81" s="23" t="n">
        <v>4</v>
      </c>
      <c r="D81" s="23" t="n">
        <v>9</v>
      </c>
      <c r="E81" s="24" t="s">
        <v>101</v>
      </c>
      <c r="F81" s="22"/>
      <c r="G81" s="32" t="n">
        <f aca="false">G82+G89+G92+G87</f>
        <v>16130.4</v>
      </c>
      <c r="H81" s="32" t="e">
        <f aca="false">H82+H89</f>
        <v>#REF!</v>
      </c>
      <c r="I81" s="32" t="e">
        <f aca="false">I82+I89</f>
        <v>#REF!</v>
      </c>
      <c r="J81" s="32" t="e">
        <f aca="false">J82+J89</f>
        <v>#REF!</v>
      </c>
      <c r="K81" s="32" t="n">
        <f aca="false">K82+K89</f>
        <v>4869</v>
      </c>
      <c r="L81" s="32" t="n">
        <f aca="false">L82+L89</f>
        <v>6566.5</v>
      </c>
    </row>
    <row r="82" customFormat="false" ht="41.25" hidden="false" customHeight="true" outlineLevel="0" collapsed="false">
      <c r="A82" s="21" t="s">
        <v>102</v>
      </c>
      <c r="B82" s="22" t="n">
        <v>126</v>
      </c>
      <c r="C82" s="23" t="n">
        <v>4</v>
      </c>
      <c r="D82" s="23" t="n">
        <v>9</v>
      </c>
      <c r="E82" s="24" t="n">
        <v>3700100000</v>
      </c>
      <c r="F82" s="22"/>
      <c r="G82" s="32" t="n">
        <f aca="false">G85+G83</f>
        <v>4766.4</v>
      </c>
      <c r="H82" s="32" t="n">
        <f aca="false">H85+H83</f>
        <v>0</v>
      </c>
      <c r="I82" s="32" t="n">
        <f aca="false">I85+I83</f>
        <v>0</v>
      </c>
      <c r="J82" s="32" t="n">
        <f aca="false">J85+J83</f>
        <v>0</v>
      </c>
      <c r="K82" s="32" t="n">
        <f aca="false">K85+K83</f>
        <v>4869</v>
      </c>
      <c r="L82" s="32" t="n">
        <f aca="false">L85+L83</f>
        <v>6566.5</v>
      </c>
    </row>
    <row r="83" customFormat="false" ht="24" hidden="false" customHeight="false" outlineLevel="0" collapsed="false">
      <c r="A83" s="49" t="s">
        <v>103</v>
      </c>
      <c r="B83" s="22" t="n">
        <v>126</v>
      </c>
      <c r="C83" s="23" t="n">
        <v>4</v>
      </c>
      <c r="D83" s="23" t="n">
        <v>9</v>
      </c>
      <c r="E83" s="50" t="n">
        <v>3700166200</v>
      </c>
      <c r="F83" s="51"/>
      <c r="G83" s="52" t="n">
        <f aca="false">G84</f>
        <v>676</v>
      </c>
      <c r="H83" s="52" t="n">
        <f aca="false">H84</f>
        <v>0</v>
      </c>
      <c r="I83" s="52" t="n">
        <f aca="false">I84</f>
        <v>0</v>
      </c>
      <c r="J83" s="52" t="n">
        <f aca="false">J84</f>
        <v>0</v>
      </c>
      <c r="K83" s="52" t="n">
        <f aca="false">K84</f>
        <v>690.5</v>
      </c>
      <c r="L83" s="52" t="n">
        <f aca="false">L84</f>
        <v>931.3</v>
      </c>
    </row>
    <row r="84" s="35" customFormat="true" ht="12.75" hidden="false" customHeight="false" outlineLevel="0" collapsed="false">
      <c r="A84" s="53" t="s">
        <v>35</v>
      </c>
      <c r="B84" s="31" t="n">
        <v>126</v>
      </c>
      <c r="C84" s="29" t="n">
        <v>4</v>
      </c>
      <c r="D84" s="29" t="n">
        <v>9</v>
      </c>
      <c r="E84" s="54" t="n">
        <v>3700166200</v>
      </c>
      <c r="F84" s="54" t="n">
        <v>200</v>
      </c>
      <c r="G84" s="32" t="n">
        <v>676</v>
      </c>
      <c r="H84" s="33"/>
      <c r="I84" s="34"/>
      <c r="K84" s="32" t="n">
        <v>690.5</v>
      </c>
      <c r="L84" s="32" t="n">
        <v>931.3</v>
      </c>
    </row>
    <row r="85" s="35" customFormat="true" ht="27.75" hidden="false" customHeight="true" outlineLevel="0" collapsed="false">
      <c r="A85" s="28" t="s">
        <v>104</v>
      </c>
      <c r="B85" s="31" t="n">
        <v>126</v>
      </c>
      <c r="C85" s="29" t="n">
        <v>4</v>
      </c>
      <c r="D85" s="29" t="n">
        <v>9</v>
      </c>
      <c r="E85" s="30" t="s">
        <v>105</v>
      </c>
      <c r="F85" s="31"/>
      <c r="G85" s="32" t="n">
        <f aca="false">G86</f>
        <v>4090.4</v>
      </c>
      <c r="H85" s="33"/>
      <c r="I85" s="34"/>
      <c r="K85" s="32" t="n">
        <f aca="false">K86</f>
        <v>4178.5</v>
      </c>
      <c r="L85" s="32" t="n">
        <f aca="false">L86</f>
        <v>5635.2</v>
      </c>
    </row>
    <row r="86" s="35" customFormat="true" ht="23.25" hidden="false" customHeight="true" outlineLevel="0" collapsed="false">
      <c r="A86" s="28" t="s">
        <v>35</v>
      </c>
      <c r="B86" s="31" t="n">
        <v>126</v>
      </c>
      <c r="C86" s="29" t="n">
        <v>4</v>
      </c>
      <c r="D86" s="29" t="n">
        <v>9</v>
      </c>
      <c r="E86" s="30" t="s">
        <v>105</v>
      </c>
      <c r="F86" s="31" t="s">
        <v>47</v>
      </c>
      <c r="G86" s="32" t="n">
        <v>4090.4</v>
      </c>
      <c r="H86" s="33"/>
      <c r="I86" s="34"/>
      <c r="K86" s="32" t="n">
        <v>4178.5</v>
      </c>
      <c r="L86" s="32" t="n">
        <v>5635.2</v>
      </c>
    </row>
    <row r="87" s="35" customFormat="true" ht="24" hidden="true" customHeight="true" outlineLevel="0" collapsed="false">
      <c r="A87" s="28" t="s">
        <v>106</v>
      </c>
      <c r="B87" s="31" t="n">
        <v>126</v>
      </c>
      <c r="C87" s="29" t="n">
        <v>4</v>
      </c>
      <c r="D87" s="29" t="n">
        <v>9</v>
      </c>
      <c r="E87" s="54" t="s">
        <v>107</v>
      </c>
      <c r="F87" s="54"/>
      <c r="G87" s="32" t="n">
        <f aca="false">G88</f>
        <v>0</v>
      </c>
      <c r="H87" s="33"/>
      <c r="I87" s="34"/>
      <c r="K87" s="32"/>
      <c r="L87" s="32"/>
    </row>
    <row r="88" s="35" customFormat="true" ht="16.5" hidden="true" customHeight="true" outlineLevel="0" collapsed="false">
      <c r="A88" s="28" t="s">
        <v>35</v>
      </c>
      <c r="B88" s="31" t="n">
        <v>126</v>
      </c>
      <c r="C88" s="29" t="n">
        <v>4</v>
      </c>
      <c r="D88" s="29" t="n">
        <v>9</v>
      </c>
      <c r="E88" s="54" t="s">
        <v>107</v>
      </c>
      <c r="F88" s="54" t="n">
        <v>200</v>
      </c>
      <c r="G88" s="32"/>
      <c r="H88" s="33"/>
      <c r="I88" s="34"/>
      <c r="K88" s="32"/>
      <c r="L88" s="32"/>
    </row>
    <row r="89" s="35" customFormat="true" ht="43.5" hidden="false" customHeight="true" outlineLevel="0" collapsed="false">
      <c r="A89" s="28" t="s">
        <v>108</v>
      </c>
      <c r="B89" s="31" t="n">
        <v>126</v>
      </c>
      <c r="C89" s="29" t="n">
        <v>4</v>
      </c>
      <c r="D89" s="29" t="n">
        <v>9</v>
      </c>
      <c r="E89" s="55" t="n">
        <v>3700200000</v>
      </c>
      <c r="F89" s="31"/>
      <c r="G89" s="32" t="n">
        <f aca="false">G90</f>
        <v>11364</v>
      </c>
      <c r="H89" s="32" t="e">
        <f aca="false">H90+H93</f>
        <v>#REF!</v>
      </c>
      <c r="I89" s="32" t="e">
        <f aca="false">I90+I93</f>
        <v>#REF!</v>
      </c>
      <c r="J89" s="32" t="e">
        <f aca="false">J90+J93</f>
        <v>#REF!</v>
      </c>
      <c r="K89" s="32" t="n">
        <f aca="false">K90+K93</f>
        <v>0</v>
      </c>
      <c r="L89" s="32" t="n">
        <f aca="false">L90+L93</f>
        <v>0</v>
      </c>
    </row>
    <row r="90" s="35" customFormat="true" ht="45" hidden="false" customHeight="true" outlineLevel="0" collapsed="false">
      <c r="A90" s="56" t="s">
        <v>109</v>
      </c>
      <c r="B90" s="31" t="n">
        <v>126</v>
      </c>
      <c r="C90" s="29" t="n">
        <v>4</v>
      </c>
      <c r="D90" s="29" t="n">
        <v>9</v>
      </c>
      <c r="E90" s="55" t="s">
        <v>110</v>
      </c>
      <c r="F90" s="31"/>
      <c r="G90" s="32" t="n">
        <f aca="false">G91</f>
        <v>11364</v>
      </c>
      <c r="H90" s="32" t="n">
        <f aca="false">H91</f>
        <v>0</v>
      </c>
      <c r="I90" s="32" t="n">
        <f aca="false">I91</f>
        <v>0</v>
      </c>
      <c r="J90" s="32" t="n">
        <f aca="false">J91</f>
        <v>0</v>
      </c>
      <c r="K90" s="32" t="n">
        <f aca="false">K91</f>
        <v>0</v>
      </c>
      <c r="L90" s="32" t="n">
        <f aca="false">L91</f>
        <v>0</v>
      </c>
    </row>
    <row r="91" s="35" customFormat="true" ht="12.75" hidden="false" customHeight="true" outlineLevel="0" collapsed="false">
      <c r="A91" s="28" t="s">
        <v>35</v>
      </c>
      <c r="B91" s="31" t="n">
        <v>126</v>
      </c>
      <c r="C91" s="29" t="n">
        <v>4</v>
      </c>
      <c r="D91" s="29" t="n">
        <v>9</v>
      </c>
      <c r="E91" s="55" t="s">
        <v>110</v>
      </c>
      <c r="F91" s="31" t="s">
        <v>47</v>
      </c>
      <c r="G91" s="32" t="n">
        <v>11364</v>
      </c>
      <c r="H91" s="33"/>
      <c r="I91" s="34"/>
      <c r="K91" s="32"/>
      <c r="L91" s="32"/>
    </row>
    <row r="92" s="35" customFormat="true" ht="42" hidden="true" customHeight="true" outlineLevel="0" collapsed="false">
      <c r="A92" s="40" t="s">
        <v>108</v>
      </c>
      <c r="B92" s="31" t="n">
        <v>126</v>
      </c>
      <c r="C92" s="29" t="n">
        <v>4</v>
      </c>
      <c r="D92" s="29" t="n">
        <v>9</v>
      </c>
      <c r="E92" s="55" t="n">
        <v>3700300000</v>
      </c>
      <c r="F92" s="31"/>
      <c r="G92" s="32" t="n">
        <f aca="false">G93</f>
        <v>0</v>
      </c>
      <c r="H92" s="33"/>
      <c r="I92" s="34"/>
      <c r="K92" s="32"/>
      <c r="L92" s="32"/>
    </row>
    <row r="93" s="35" customFormat="true" ht="15" hidden="true" customHeight="true" outlineLevel="0" collapsed="false">
      <c r="A93" s="28" t="s">
        <v>111</v>
      </c>
      <c r="B93" s="31" t="n">
        <v>126</v>
      </c>
      <c r="C93" s="29" t="n">
        <v>4</v>
      </c>
      <c r="D93" s="29" t="n">
        <v>9</v>
      </c>
      <c r="E93" s="55" t="s">
        <v>112</v>
      </c>
      <c r="F93" s="31"/>
      <c r="G93" s="32" t="n">
        <f aca="false">G94</f>
        <v>0</v>
      </c>
      <c r="H93" s="32" t="e">
        <f aca="false">H94</f>
        <v>#REF!</v>
      </c>
      <c r="I93" s="32" t="e">
        <f aca="false">I94</f>
        <v>#REF!</v>
      </c>
      <c r="J93" s="32" t="e">
        <f aca="false">J94</f>
        <v>#REF!</v>
      </c>
      <c r="K93" s="32" t="n">
        <f aca="false">K94</f>
        <v>0</v>
      </c>
      <c r="L93" s="32" t="n">
        <f aca="false">L94</f>
        <v>0</v>
      </c>
    </row>
    <row r="94" s="35" customFormat="true" ht="25.5" hidden="true" customHeight="true" outlineLevel="0" collapsed="false">
      <c r="A94" s="28" t="s">
        <v>35</v>
      </c>
      <c r="B94" s="31" t="n">
        <v>126</v>
      </c>
      <c r="C94" s="29" t="n">
        <v>4</v>
      </c>
      <c r="D94" s="29" t="n">
        <v>9</v>
      </c>
      <c r="E94" s="55" t="s">
        <v>112</v>
      </c>
      <c r="F94" s="31" t="n">
        <v>200</v>
      </c>
      <c r="G94" s="32"/>
      <c r="H94" s="32" t="e">
        <f aca="false">#REF!</f>
        <v>#REF!</v>
      </c>
      <c r="I94" s="32" t="e">
        <f aca="false">#REF!</f>
        <v>#REF!</v>
      </c>
      <c r="J94" s="32" t="e">
        <f aca="false">#REF!</f>
        <v>#REF!</v>
      </c>
      <c r="K94" s="32"/>
      <c r="L94" s="32"/>
    </row>
    <row r="95" s="35" customFormat="true" ht="12.75" hidden="false" customHeight="true" outlineLevel="0" collapsed="false">
      <c r="A95" s="28" t="s">
        <v>113</v>
      </c>
      <c r="B95" s="31" t="n">
        <v>126</v>
      </c>
      <c r="C95" s="29" t="n">
        <v>4</v>
      </c>
      <c r="D95" s="29" t="n">
        <v>12</v>
      </c>
      <c r="E95" s="30" t="n">
        <v>0</v>
      </c>
      <c r="F95" s="31" t="n">
        <v>0</v>
      </c>
      <c r="G95" s="32" t="n">
        <f aca="false">G96+G109</f>
        <v>200</v>
      </c>
      <c r="H95" s="33"/>
      <c r="I95" s="34"/>
      <c r="K95" s="32" t="n">
        <f aca="false">K96+K109</f>
        <v>305</v>
      </c>
      <c r="L95" s="32" t="n">
        <f aca="false">L96+L109</f>
        <v>655</v>
      </c>
    </row>
    <row r="96" s="35" customFormat="true" ht="44.25" hidden="false" customHeight="true" outlineLevel="0" collapsed="false">
      <c r="A96" s="28" t="s">
        <v>114</v>
      </c>
      <c r="B96" s="31" t="n">
        <v>126</v>
      </c>
      <c r="C96" s="29" t="n">
        <v>4</v>
      </c>
      <c r="D96" s="29" t="n">
        <v>12</v>
      </c>
      <c r="E96" s="30" t="s">
        <v>115</v>
      </c>
      <c r="F96" s="31"/>
      <c r="G96" s="32" t="n">
        <f aca="false">G97+G100+G103+G106</f>
        <v>0</v>
      </c>
      <c r="H96" s="32" t="e">
        <f aca="false">H97+H100+H103+H106</f>
        <v>#REF!</v>
      </c>
      <c r="I96" s="32" t="e">
        <f aca="false">I97+I100+I103+I106</f>
        <v>#REF!</v>
      </c>
      <c r="J96" s="32" t="e">
        <f aca="false">J97+J100+J103+J106</f>
        <v>#REF!</v>
      </c>
      <c r="K96" s="32" t="n">
        <f aca="false">K97+K100+K103+K106</f>
        <v>160</v>
      </c>
      <c r="L96" s="32" t="n">
        <f aca="false">L97+L100+L103+L106</f>
        <v>510</v>
      </c>
    </row>
    <row r="97" s="35" customFormat="true" ht="47.25" hidden="false" customHeight="true" outlineLevel="0" collapsed="false">
      <c r="A97" s="28" t="s">
        <v>116</v>
      </c>
      <c r="B97" s="31" t="n">
        <v>126</v>
      </c>
      <c r="C97" s="29" t="n">
        <v>4</v>
      </c>
      <c r="D97" s="29" t="n">
        <v>12</v>
      </c>
      <c r="E97" s="30" t="n">
        <v>5500100000</v>
      </c>
      <c r="F97" s="31"/>
      <c r="G97" s="32" t="n">
        <f aca="false">G98</f>
        <v>0</v>
      </c>
      <c r="H97" s="32" t="e">
        <f aca="false">H98</f>
        <v>#REF!</v>
      </c>
      <c r="I97" s="32" t="e">
        <f aca="false">I98</f>
        <v>#REF!</v>
      </c>
      <c r="J97" s="32" t="e">
        <f aca="false">J98</f>
        <v>#REF!</v>
      </c>
      <c r="K97" s="32" t="n">
        <f aca="false">K98</f>
        <v>0</v>
      </c>
      <c r="L97" s="32" t="n">
        <f aca="false">L98</f>
        <v>200</v>
      </c>
    </row>
    <row r="98" s="35" customFormat="true" ht="48" hidden="false" customHeight="true" outlineLevel="0" collapsed="false">
      <c r="A98" s="28" t="s">
        <v>117</v>
      </c>
      <c r="B98" s="31" t="n">
        <v>126</v>
      </c>
      <c r="C98" s="29" t="n">
        <v>4</v>
      </c>
      <c r="D98" s="29" t="n">
        <v>12</v>
      </c>
      <c r="E98" s="30" t="n">
        <v>5500166300</v>
      </c>
      <c r="F98" s="31"/>
      <c r="G98" s="32" t="n">
        <f aca="false">G99</f>
        <v>0</v>
      </c>
      <c r="H98" s="32" t="e">
        <f aca="false">H99</f>
        <v>#REF!</v>
      </c>
      <c r="I98" s="32" t="e">
        <f aca="false">I99</f>
        <v>#REF!</v>
      </c>
      <c r="J98" s="32" t="e">
        <f aca="false">J99</f>
        <v>#REF!</v>
      </c>
      <c r="K98" s="32" t="n">
        <f aca="false">K99</f>
        <v>0</v>
      </c>
      <c r="L98" s="32" t="n">
        <f aca="false">L99</f>
        <v>200</v>
      </c>
    </row>
    <row r="99" s="35" customFormat="true" ht="12.75" hidden="false" customHeight="true" outlineLevel="0" collapsed="false">
      <c r="A99" s="28" t="s">
        <v>35</v>
      </c>
      <c r="B99" s="31" t="n">
        <v>126</v>
      </c>
      <c r="C99" s="29" t="n">
        <v>4</v>
      </c>
      <c r="D99" s="29" t="n">
        <v>12</v>
      </c>
      <c r="E99" s="30" t="n">
        <v>5500166300</v>
      </c>
      <c r="F99" s="31" t="n">
        <v>200</v>
      </c>
      <c r="G99" s="32"/>
      <c r="H99" s="32" t="e">
        <f aca="false">#REF!</f>
        <v>#REF!</v>
      </c>
      <c r="I99" s="32" t="e">
        <f aca="false">#REF!</f>
        <v>#REF!</v>
      </c>
      <c r="J99" s="32" t="e">
        <f aca="false">#REF!</f>
        <v>#REF!</v>
      </c>
      <c r="K99" s="32"/>
      <c r="L99" s="32" t="n">
        <v>200</v>
      </c>
    </row>
    <row r="100" s="35" customFormat="true" ht="24.75" hidden="false" customHeight="true" outlineLevel="0" collapsed="false">
      <c r="A100" s="28" t="s">
        <v>118</v>
      </c>
      <c r="B100" s="31" t="n">
        <v>126</v>
      </c>
      <c r="C100" s="29" t="n">
        <v>4</v>
      </c>
      <c r="D100" s="29" t="n">
        <v>12</v>
      </c>
      <c r="E100" s="30" t="n">
        <v>5500200000</v>
      </c>
      <c r="F100" s="31"/>
      <c r="G100" s="32" t="n">
        <f aca="false">G101</f>
        <v>0</v>
      </c>
      <c r="H100" s="32" t="e">
        <f aca="false">H101</f>
        <v>#REF!</v>
      </c>
      <c r="I100" s="32" t="e">
        <f aca="false">I101</f>
        <v>#REF!</v>
      </c>
      <c r="J100" s="32" t="e">
        <f aca="false">J101</f>
        <v>#REF!</v>
      </c>
      <c r="K100" s="32" t="n">
        <f aca="false">K101</f>
        <v>0</v>
      </c>
      <c r="L100" s="32" t="n">
        <f aca="false">L101</f>
        <v>300</v>
      </c>
    </row>
    <row r="101" s="35" customFormat="true" ht="12.75" hidden="false" customHeight="true" outlineLevel="0" collapsed="false">
      <c r="A101" s="28" t="s">
        <v>117</v>
      </c>
      <c r="B101" s="31" t="n">
        <v>126</v>
      </c>
      <c r="C101" s="29" t="n">
        <v>4</v>
      </c>
      <c r="D101" s="29" t="n">
        <v>12</v>
      </c>
      <c r="E101" s="30" t="n">
        <v>5500266300</v>
      </c>
      <c r="F101" s="31"/>
      <c r="G101" s="32" t="n">
        <f aca="false">G102</f>
        <v>0</v>
      </c>
      <c r="H101" s="32" t="e">
        <f aca="false">H102</f>
        <v>#REF!</v>
      </c>
      <c r="I101" s="32" t="e">
        <f aca="false">I102</f>
        <v>#REF!</v>
      </c>
      <c r="J101" s="32" t="e">
        <f aca="false">J102</f>
        <v>#REF!</v>
      </c>
      <c r="K101" s="32" t="n">
        <f aca="false">K102</f>
        <v>0</v>
      </c>
      <c r="L101" s="32" t="n">
        <f aca="false">L102</f>
        <v>300</v>
      </c>
    </row>
    <row r="102" s="35" customFormat="true" ht="12.75" hidden="false" customHeight="true" outlineLevel="0" collapsed="false">
      <c r="A102" s="28" t="s">
        <v>35</v>
      </c>
      <c r="B102" s="31" t="n">
        <v>126</v>
      </c>
      <c r="C102" s="29" t="n">
        <v>4</v>
      </c>
      <c r="D102" s="29" t="n">
        <v>12</v>
      </c>
      <c r="E102" s="30" t="n">
        <v>5500266300</v>
      </c>
      <c r="F102" s="31" t="n">
        <v>200</v>
      </c>
      <c r="G102" s="32"/>
      <c r="H102" s="32" t="e">
        <f aca="false">#REF!</f>
        <v>#REF!</v>
      </c>
      <c r="I102" s="32" t="e">
        <f aca="false">#REF!</f>
        <v>#REF!</v>
      </c>
      <c r="J102" s="32" t="e">
        <f aca="false">#REF!</f>
        <v>#REF!</v>
      </c>
      <c r="K102" s="32"/>
      <c r="L102" s="32" t="n">
        <v>300</v>
      </c>
    </row>
    <row r="103" s="35" customFormat="true" ht="37.5" hidden="false" customHeight="true" outlineLevel="0" collapsed="false">
      <c r="A103" s="28" t="s">
        <v>119</v>
      </c>
      <c r="B103" s="31" t="n">
        <v>126</v>
      </c>
      <c r="C103" s="29" t="n">
        <v>4</v>
      </c>
      <c r="D103" s="29" t="n">
        <v>12</v>
      </c>
      <c r="E103" s="30" t="n">
        <v>5500300000</v>
      </c>
      <c r="F103" s="31"/>
      <c r="G103" s="32" t="n">
        <f aca="false">G104</f>
        <v>0</v>
      </c>
      <c r="H103" s="33"/>
      <c r="I103" s="34"/>
      <c r="K103" s="32" t="n">
        <f aca="false">K104</f>
        <v>150</v>
      </c>
      <c r="L103" s="32" t="n">
        <f aca="false">L104</f>
        <v>0</v>
      </c>
    </row>
    <row r="104" s="35" customFormat="true" ht="57" hidden="false" customHeight="true" outlineLevel="0" collapsed="false">
      <c r="A104" s="28" t="s">
        <v>117</v>
      </c>
      <c r="B104" s="31" t="n">
        <v>126</v>
      </c>
      <c r="C104" s="29" t="n">
        <v>4</v>
      </c>
      <c r="D104" s="29" t="n">
        <v>12</v>
      </c>
      <c r="E104" s="30" t="n">
        <v>5500366300</v>
      </c>
      <c r="F104" s="31"/>
      <c r="G104" s="32" t="n">
        <f aca="false">G105</f>
        <v>0</v>
      </c>
      <c r="H104" s="33"/>
      <c r="I104" s="34"/>
      <c r="K104" s="32" t="n">
        <f aca="false">K105</f>
        <v>150</v>
      </c>
      <c r="L104" s="32" t="n">
        <f aca="false">L105</f>
        <v>0</v>
      </c>
    </row>
    <row r="105" s="35" customFormat="true" ht="23.25" hidden="false" customHeight="true" outlineLevel="0" collapsed="false">
      <c r="A105" s="28" t="s">
        <v>35</v>
      </c>
      <c r="B105" s="31" t="n">
        <v>126</v>
      </c>
      <c r="C105" s="29" t="n">
        <v>4</v>
      </c>
      <c r="D105" s="29" t="n">
        <v>12</v>
      </c>
      <c r="E105" s="30" t="n">
        <v>5500366300</v>
      </c>
      <c r="F105" s="31" t="s">
        <v>47</v>
      </c>
      <c r="G105" s="32"/>
      <c r="H105" s="33"/>
      <c r="I105" s="34"/>
      <c r="K105" s="32" t="n">
        <v>150</v>
      </c>
      <c r="L105" s="32"/>
    </row>
    <row r="106" s="35" customFormat="true" ht="36.75" hidden="false" customHeight="true" outlineLevel="0" collapsed="false">
      <c r="A106" s="28" t="s">
        <v>120</v>
      </c>
      <c r="B106" s="31" t="n">
        <v>126</v>
      </c>
      <c r="C106" s="29" t="n">
        <v>4</v>
      </c>
      <c r="D106" s="29" t="n">
        <v>12</v>
      </c>
      <c r="E106" s="30" t="n">
        <v>5500400000</v>
      </c>
      <c r="F106" s="31"/>
      <c r="G106" s="32" t="n">
        <f aca="false">G107</f>
        <v>0</v>
      </c>
      <c r="H106" s="32" t="e">
        <f aca="false">H107</f>
        <v>#REF!</v>
      </c>
      <c r="I106" s="32" t="e">
        <f aca="false">I107</f>
        <v>#REF!</v>
      </c>
      <c r="J106" s="32" t="e">
        <f aca="false">J107</f>
        <v>#REF!</v>
      </c>
      <c r="K106" s="32" t="n">
        <f aca="false">K107</f>
        <v>10</v>
      </c>
      <c r="L106" s="32" t="n">
        <f aca="false">L107</f>
        <v>10</v>
      </c>
    </row>
    <row r="107" s="35" customFormat="true" ht="23.25" hidden="false" customHeight="true" outlineLevel="0" collapsed="false">
      <c r="A107" s="28" t="s">
        <v>117</v>
      </c>
      <c r="B107" s="31" t="n">
        <v>126</v>
      </c>
      <c r="C107" s="29" t="n">
        <v>4</v>
      </c>
      <c r="D107" s="29" t="n">
        <v>12</v>
      </c>
      <c r="E107" s="30" t="n">
        <v>5500466300</v>
      </c>
      <c r="F107" s="31"/>
      <c r="G107" s="32" t="n">
        <f aca="false">G108</f>
        <v>0</v>
      </c>
      <c r="H107" s="32" t="e">
        <f aca="false">H108</f>
        <v>#REF!</v>
      </c>
      <c r="I107" s="32" t="e">
        <f aca="false">I108</f>
        <v>#REF!</v>
      </c>
      <c r="J107" s="32" t="e">
        <f aca="false">J108</f>
        <v>#REF!</v>
      </c>
      <c r="K107" s="32" t="n">
        <f aca="false">K108</f>
        <v>10</v>
      </c>
      <c r="L107" s="32" t="n">
        <f aca="false">L108</f>
        <v>10</v>
      </c>
    </row>
    <row r="108" s="35" customFormat="true" ht="23.25" hidden="false" customHeight="true" outlineLevel="0" collapsed="false">
      <c r="A108" s="28" t="s">
        <v>35</v>
      </c>
      <c r="B108" s="31" t="n">
        <v>126</v>
      </c>
      <c r="C108" s="29" t="n">
        <v>4</v>
      </c>
      <c r="D108" s="29" t="n">
        <v>12</v>
      </c>
      <c r="E108" s="30" t="n">
        <v>5500466300</v>
      </c>
      <c r="F108" s="31" t="n">
        <v>200</v>
      </c>
      <c r="G108" s="32"/>
      <c r="H108" s="32" t="e">
        <f aca="false">#REF!</f>
        <v>#REF!</v>
      </c>
      <c r="I108" s="32" t="e">
        <f aca="false">#REF!</f>
        <v>#REF!</v>
      </c>
      <c r="J108" s="32" t="e">
        <f aca="false">#REF!</f>
        <v>#REF!</v>
      </c>
      <c r="K108" s="32" t="n">
        <v>10</v>
      </c>
      <c r="L108" s="32" t="n">
        <v>10</v>
      </c>
    </row>
    <row r="109" s="35" customFormat="true" ht="23.25" hidden="false" customHeight="true" outlineLevel="0" collapsed="false">
      <c r="A109" s="28" t="s">
        <v>80</v>
      </c>
      <c r="B109" s="31" t="n">
        <v>126</v>
      </c>
      <c r="C109" s="29" t="n">
        <v>4</v>
      </c>
      <c r="D109" s="29" t="n">
        <v>12</v>
      </c>
      <c r="E109" s="30" t="s">
        <v>81</v>
      </c>
      <c r="F109" s="31"/>
      <c r="G109" s="32" t="n">
        <f aca="false">G110</f>
        <v>200</v>
      </c>
      <c r="H109" s="33"/>
      <c r="I109" s="34"/>
      <c r="K109" s="32" t="n">
        <f aca="false">K110</f>
        <v>145</v>
      </c>
      <c r="L109" s="32" t="n">
        <f aca="false">L110</f>
        <v>145</v>
      </c>
    </row>
    <row r="110" s="35" customFormat="true" ht="12.75" hidden="false" customHeight="true" outlineLevel="0" collapsed="false">
      <c r="A110" s="28" t="s">
        <v>121</v>
      </c>
      <c r="B110" s="31" t="n">
        <v>126</v>
      </c>
      <c r="C110" s="29" t="n">
        <v>4</v>
      </c>
      <c r="D110" s="29" t="n">
        <v>12</v>
      </c>
      <c r="E110" s="30" t="s">
        <v>122</v>
      </c>
      <c r="F110" s="31"/>
      <c r="G110" s="32" t="n">
        <f aca="false">G111</f>
        <v>200</v>
      </c>
      <c r="H110" s="33"/>
      <c r="I110" s="34"/>
      <c r="K110" s="32" t="n">
        <f aca="false">K111</f>
        <v>145</v>
      </c>
      <c r="L110" s="32" t="n">
        <f aca="false">L111</f>
        <v>145</v>
      </c>
    </row>
    <row r="111" s="35" customFormat="true" ht="23.25" hidden="false" customHeight="true" outlineLevel="0" collapsed="false">
      <c r="A111" s="28" t="s">
        <v>35</v>
      </c>
      <c r="B111" s="31" t="n">
        <v>126</v>
      </c>
      <c r="C111" s="29" t="n">
        <v>4</v>
      </c>
      <c r="D111" s="29" t="n">
        <v>12</v>
      </c>
      <c r="E111" s="30" t="s">
        <v>122</v>
      </c>
      <c r="F111" s="31" t="s">
        <v>47</v>
      </c>
      <c r="G111" s="32" t="n">
        <v>200</v>
      </c>
      <c r="H111" s="33"/>
      <c r="I111" s="34"/>
      <c r="K111" s="32" t="n">
        <v>145</v>
      </c>
      <c r="L111" s="32" t="n">
        <v>145</v>
      </c>
    </row>
    <row r="112" s="35" customFormat="true" ht="12.75" hidden="false" customHeight="true" outlineLevel="0" collapsed="false">
      <c r="A112" s="28" t="s">
        <v>123</v>
      </c>
      <c r="B112" s="31" t="n">
        <v>126</v>
      </c>
      <c r="C112" s="29" t="n">
        <v>5</v>
      </c>
      <c r="D112" s="29" t="n">
        <v>0</v>
      </c>
      <c r="E112" s="30" t="n">
        <v>0</v>
      </c>
      <c r="F112" s="31" t="n">
        <v>0</v>
      </c>
      <c r="G112" s="32" t="n">
        <f aca="false">G113+G128</f>
        <v>7102.4</v>
      </c>
      <c r="H112" s="33"/>
      <c r="I112" s="34"/>
      <c r="K112" s="32" t="n">
        <f aca="false">K113+K128</f>
        <v>3007.9</v>
      </c>
      <c r="L112" s="32" t="n">
        <f aca="false">L113+L128</f>
        <v>2895</v>
      </c>
    </row>
    <row r="113" s="35" customFormat="true" ht="12.75" hidden="false" customHeight="true" outlineLevel="0" collapsed="false">
      <c r="A113" s="28" t="s">
        <v>124</v>
      </c>
      <c r="B113" s="31" t="n">
        <v>126</v>
      </c>
      <c r="C113" s="29" t="n">
        <v>5</v>
      </c>
      <c r="D113" s="29" t="n">
        <v>2</v>
      </c>
      <c r="E113" s="30" t="n">
        <v>0</v>
      </c>
      <c r="F113" s="31" t="n">
        <v>0</v>
      </c>
      <c r="G113" s="32" t="n">
        <f aca="false">G114</f>
        <v>2550</v>
      </c>
      <c r="H113" s="33"/>
      <c r="I113" s="34"/>
      <c r="K113" s="32" t="n">
        <f aca="false">K114</f>
        <v>1457.9</v>
      </c>
      <c r="L113" s="32" t="n">
        <f aca="false">L114</f>
        <v>1095</v>
      </c>
    </row>
    <row r="114" s="35" customFormat="true" ht="27" hidden="false" customHeight="true" outlineLevel="0" collapsed="false">
      <c r="A114" s="28" t="s">
        <v>125</v>
      </c>
      <c r="B114" s="31" t="n">
        <v>126</v>
      </c>
      <c r="C114" s="29" t="n">
        <v>5</v>
      </c>
      <c r="D114" s="29" t="n">
        <v>2</v>
      </c>
      <c r="E114" s="30" t="s">
        <v>126</v>
      </c>
      <c r="F114" s="31"/>
      <c r="G114" s="32" t="n">
        <f aca="false">G115+G119</f>
        <v>2550</v>
      </c>
      <c r="H114" s="33"/>
      <c r="I114" s="34"/>
      <c r="K114" s="32" t="n">
        <f aca="false">K115</f>
        <v>1457.9</v>
      </c>
      <c r="L114" s="32" t="n">
        <f aca="false">L115</f>
        <v>1095</v>
      </c>
    </row>
    <row r="115" s="35" customFormat="true" ht="23.25" hidden="false" customHeight="true" outlineLevel="0" collapsed="false">
      <c r="A115" s="28" t="s">
        <v>127</v>
      </c>
      <c r="B115" s="31" t="n">
        <v>126</v>
      </c>
      <c r="C115" s="29" t="n">
        <v>5</v>
      </c>
      <c r="D115" s="29" t="n">
        <v>2</v>
      </c>
      <c r="E115" s="30" t="n">
        <v>3800100000</v>
      </c>
      <c r="F115" s="31"/>
      <c r="G115" s="32" t="n">
        <f aca="false">G116</f>
        <v>1220</v>
      </c>
      <c r="H115" s="33"/>
      <c r="I115" s="34"/>
      <c r="K115" s="32" t="n">
        <f aca="false">K116</f>
        <v>1457.9</v>
      </c>
      <c r="L115" s="32" t="n">
        <f aca="false">L116</f>
        <v>1095</v>
      </c>
    </row>
    <row r="116" s="35" customFormat="true" ht="12.75" hidden="false" customHeight="true" outlineLevel="0" collapsed="false">
      <c r="A116" s="28" t="s">
        <v>33</v>
      </c>
      <c r="B116" s="31" t="n">
        <v>126</v>
      </c>
      <c r="C116" s="29" t="n">
        <v>5</v>
      </c>
      <c r="D116" s="29" t="n">
        <v>2</v>
      </c>
      <c r="E116" s="30" t="s">
        <v>128</v>
      </c>
      <c r="F116" s="31"/>
      <c r="G116" s="32" t="n">
        <f aca="false">G117+G118</f>
        <v>1220</v>
      </c>
      <c r="H116" s="33"/>
      <c r="I116" s="34"/>
      <c r="K116" s="32" t="n">
        <f aca="false">K117+K118</f>
        <v>1457.9</v>
      </c>
      <c r="L116" s="32" t="n">
        <f aca="false">L117+L118</f>
        <v>1095</v>
      </c>
    </row>
    <row r="117" s="35" customFormat="true" ht="23.25" hidden="false" customHeight="true" outlineLevel="0" collapsed="false">
      <c r="A117" s="28" t="s">
        <v>35</v>
      </c>
      <c r="B117" s="31" t="n">
        <v>126</v>
      </c>
      <c r="C117" s="29" t="n">
        <v>5</v>
      </c>
      <c r="D117" s="29" t="n">
        <v>2</v>
      </c>
      <c r="E117" s="30" t="s">
        <v>128</v>
      </c>
      <c r="F117" s="31" t="s">
        <v>47</v>
      </c>
      <c r="G117" s="32" t="n">
        <v>1220</v>
      </c>
      <c r="H117" s="33"/>
      <c r="I117" s="34"/>
      <c r="K117" s="32" t="n">
        <v>1457.9</v>
      </c>
      <c r="L117" s="32" t="n">
        <v>1095</v>
      </c>
    </row>
    <row r="118" s="35" customFormat="true" ht="23.25" hidden="false" customHeight="true" outlineLevel="0" collapsed="false">
      <c r="A118" s="28" t="s">
        <v>129</v>
      </c>
      <c r="B118" s="31" t="n">
        <v>126</v>
      </c>
      <c r="C118" s="29" t="n">
        <v>5</v>
      </c>
      <c r="D118" s="29" t="n">
        <v>2</v>
      </c>
      <c r="E118" s="30" t="s">
        <v>128</v>
      </c>
      <c r="F118" s="31" t="s">
        <v>130</v>
      </c>
      <c r="G118" s="32"/>
      <c r="H118" s="33"/>
      <c r="I118" s="34"/>
      <c r="K118" s="32"/>
      <c r="L118" s="32"/>
    </row>
    <row r="119" s="35" customFormat="true" ht="38.25" hidden="false" customHeight="true" outlineLevel="0" collapsed="false">
      <c r="A119" s="57" t="s">
        <v>131</v>
      </c>
      <c r="B119" s="31" t="n">
        <v>126</v>
      </c>
      <c r="C119" s="29" t="n">
        <v>5</v>
      </c>
      <c r="D119" s="29" t="n">
        <v>2</v>
      </c>
      <c r="E119" s="30" t="n">
        <v>3800200000</v>
      </c>
      <c r="F119" s="31"/>
      <c r="G119" s="32" t="n">
        <f aca="false">G120+G122+G124+G126</f>
        <v>1330</v>
      </c>
      <c r="H119" s="33"/>
      <c r="I119" s="34"/>
      <c r="K119" s="32"/>
      <c r="L119" s="32"/>
    </row>
    <row r="120" s="35" customFormat="true" ht="48.75" hidden="false" customHeight="true" outlineLevel="0" collapsed="false">
      <c r="A120" s="38" t="s">
        <v>132</v>
      </c>
      <c r="B120" s="31" t="n">
        <v>126</v>
      </c>
      <c r="C120" s="29" t="n">
        <v>5</v>
      </c>
      <c r="D120" s="29" t="n">
        <v>2</v>
      </c>
      <c r="E120" s="43" t="s">
        <v>133</v>
      </c>
      <c r="F120" s="31"/>
      <c r="G120" s="32" t="n">
        <f aca="false">G121</f>
        <v>410</v>
      </c>
      <c r="H120" s="33"/>
      <c r="I120" s="34"/>
      <c r="K120" s="32"/>
      <c r="L120" s="32"/>
    </row>
    <row r="121" s="35" customFormat="true" ht="23.25" hidden="false" customHeight="true" outlineLevel="0" collapsed="false">
      <c r="A121" s="38" t="s">
        <v>134</v>
      </c>
      <c r="B121" s="31" t="n">
        <v>126</v>
      </c>
      <c r="C121" s="29" t="n">
        <v>5</v>
      </c>
      <c r="D121" s="29" t="n">
        <v>2</v>
      </c>
      <c r="E121" s="43" t="s">
        <v>133</v>
      </c>
      <c r="F121" s="31" t="n">
        <v>200</v>
      </c>
      <c r="G121" s="32" t="n">
        <v>410</v>
      </c>
      <c r="H121" s="33"/>
      <c r="I121" s="34"/>
      <c r="K121" s="32"/>
      <c r="L121" s="32"/>
    </row>
    <row r="122" s="35" customFormat="true" ht="47.25" hidden="false" customHeight="true" outlineLevel="0" collapsed="false">
      <c r="A122" s="38" t="s">
        <v>135</v>
      </c>
      <c r="B122" s="31" t="n">
        <v>126</v>
      </c>
      <c r="C122" s="29" t="n">
        <v>5</v>
      </c>
      <c r="D122" s="29" t="n">
        <v>2</v>
      </c>
      <c r="E122" s="43" t="s">
        <v>136</v>
      </c>
      <c r="F122" s="31"/>
      <c r="G122" s="32" t="n">
        <f aca="false">G123</f>
        <v>123</v>
      </c>
      <c r="H122" s="33"/>
      <c r="I122" s="34"/>
      <c r="K122" s="32"/>
      <c r="L122" s="32"/>
    </row>
    <row r="123" s="35" customFormat="true" ht="23.25" hidden="false" customHeight="true" outlineLevel="0" collapsed="false">
      <c r="A123" s="38" t="s">
        <v>134</v>
      </c>
      <c r="B123" s="31" t="n">
        <v>126</v>
      </c>
      <c r="C123" s="29" t="n">
        <v>5</v>
      </c>
      <c r="D123" s="29" t="n">
        <v>2</v>
      </c>
      <c r="E123" s="43" t="s">
        <v>136</v>
      </c>
      <c r="F123" s="31" t="n">
        <v>200</v>
      </c>
      <c r="G123" s="32" t="n">
        <v>123</v>
      </c>
      <c r="H123" s="33"/>
      <c r="I123" s="34"/>
      <c r="K123" s="32"/>
      <c r="L123" s="32"/>
    </row>
    <row r="124" s="35" customFormat="true" ht="58.5" hidden="false" customHeight="true" outlineLevel="0" collapsed="false">
      <c r="A124" s="38" t="s">
        <v>137</v>
      </c>
      <c r="B124" s="31" t="n">
        <v>126</v>
      </c>
      <c r="C124" s="29" t="n">
        <v>5</v>
      </c>
      <c r="D124" s="29" t="n">
        <v>2</v>
      </c>
      <c r="E124" s="43" t="s">
        <v>138</v>
      </c>
      <c r="F124" s="31"/>
      <c r="G124" s="32" t="n">
        <f aca="false">G125</f>
        <v>697</v>
      </c>
      <c r="H124" s="33"/>
      <c r="I124" s="34"/>
      <c r="K124" s="32"/>
      <c r="L124" s="32"/>
    </row>
    <row r="125" s="35" customFormat="true" ht="23.25" hidden="false" customHeight="true" outlineLevel="0" collapsed="false">
      <c r="A125" s="38" t="s">
        <v>134</v>
      </c>
      <c r="B125" s="31" t="n">
        <v>126</v>
      </c>
      <c r="C125" s="29" t="n">
        <v>5</v>
      </c>
      <c r="D125" s="29" t="n">
        <v>2</v>
      </c>
      <c r="E125" s="43" t="s">
        <v>138</v>
      </c>
      <c r="F125" s="31" t="n">
        <v>200</v>
      </c>
      <c r="G125" s="32" t="n">
        <v>697</v>
      </c>
      <c r="H125" s="33"/>
      <c r="I125" s="34"/>
      <c r="K125" s="32"/>
      <c r="L125" s="32"/>
    </row>
    <row r="126" s="35" customFormat="true" ht="23.25" hidden="false" customHeight="true" outlineLevel="0" collapsed="false">
      <c r="A126" s="58" t="s">
        <v>33</v>
      </c>
      <c r="B126" s="31" t="n">
        <v>126</v>
      </c>
      <c r="C126" s="29" t="n">
        <v>5</v>
      </c>
      <c r="D126" s="29" t="n">
        <v>2</v>
      </c>
      <c r="E126" s="30" t="s">
        <v>139</v>
      </c>
      <c r="F126" s="31"/>
      <c r="G126" s="32" t="n">
        <f aca="false">G127</f>
        <v>100</v>
      </c>
      <c r="H126" s="33"/>
      <c r="I126" s="34"/>
      <c r="K126" s="32"/>
      <c r="L126" s="32"/>
    </row>
    <row r="127" s="35" customFormat="true" ht="23.25" hidden="false" customHeight="true" outlineLevel="0" collapsed="false">
      <c r="A127" s="58" t="s">
        <v>35</v>
      </c>
      <c r="B127" s="31" t="n">
        <v>126</v>
      </c>
      <c r="C127" s="29" t="n">
        <v>5</v>
      </c>
      <c r="D127" s="29" t="n">
        <v>2</v>
      </c>
      <c r="E127" s="30" t="s">
        <v>139</v>
      </c>
      <c r="F127" s="31" t="n">
        <v>200</v>
      </c>
      <c r="G127" s="32" t="n">
        <v>100</v>
      </c>
      <c r="H127" s="33"/>
      <c r="I127" s="34"/>
      <c r="K127" s="32"/>
      <c r="L127" s="32"/>
    </row>
    <row r="128" s="35" customFormat="true" ht="27.75" hidden="false" customHeight="true" outlineLevel="0" collapsed="false">
      <c r="A128" s="28" t="s">
        <v>140</v>
      </c>
      <c r="B128" s="31" t="n">
        <v>126</v>
      </c>
      <c r="C128" s="29" t="n">
        <v>5</v>
      </c>
      <c r="D128" s="29" t="n">
        <v>3</v>
      </c>
      <c r="E128" s="30"/>
      <c r="F128" s="31"/>
      <c r="G128" s="32" t="n">
        <f aca="false">G164+G157+G129</f>
        <v>4552.4</v>
      </c>
      <c r="H128" s="32" t="e">
        <f aca="false">H164+H157+H129</f>
        <v>#REF!</v>
      </c>
      <c r="I128" s="32" t="e">
        <f aca="false">I164+I157+I129</f>
        <v>#REF!</v>
      </c>
      <c r="J128" s="32" t="e">
        <f aca="false">J164+J157+J129</f>
        <v>#REF!</v>
      </c>
      <c r="K128" s="32" t="n">
        <f aca="false">K164+K157+K129</f>
        <v>1550</v>
      </c>
      <c r="L128" s="32" t="n">
        <f aca="false">L164+L157+L129</f>
        <v>1800</v>
      </c>
    </row>
    <row r="129" s="35" customFormat="true" ht="44.25" hidden="false" customHeight="true" outlineLevel="0" collapsed="false">
      <c r="A129" s="59" t="s">
        <v>141</v>
      </c>
      <c r="B129" s="60" t="n">
        <v>126</v>
      </c>
      <c r="C129" s="61" t="n">
        <v>5</v>
      </c>
      <c r="D129" s="61" t="n">
        <v>3</v>
      </c>
      <c r="E129" s="62" t="s">
        <v>142</v>
      </c>
      <c r="F129" s="31"/>
      <c r="G129" s="63" t="n">
        <f aca="false">G130+G139+G148</f>
        <v>1862.4</v>
      </c>
      <c r="H129" s="63" t="e">
        <f aca="false">H130+H146</f>
        <v>#REF!</v>
      </c>
      <c r="I129" s="63" t="e">
        <f aca="false">I130+I146</f>
        <v>#REF!</v>
      </c>
      <c r="J129" s="63" t="e">
        <f aca="false">J130+J146</f>
        <v>#REF!</v>
      </c>
      <c r="K129" s="63" t="n">
        <f aca="false">K130+K146</f>
        <v>0</v>
      </c>
      <c r="L129" s="63" t="n">
        <f aca="false">L130+L146</f>
        <v>0</v>
      </c>
    </row>
    <row r="130" s="35" customFormat="true" ht="27" hidden="false" customHeight="true" outlineLevel="0" collapsed="false">
      <c r="A130" s="38" t="s">
        <v>143</v>
      </c>
      <c r="B130" s="31" t="n">
        <v>126</v>
      </c>
      <c r="C130" s="29" t="n">
        <v>5</v>
      </c>
      <c r="D130" s="29" t="n">
        <v>3</v>
      </c>
      <c r="E130" s="43" t="s">
        <v>144</v>
      </c>
      <c r="F130" s="31"/>
      <c r="G130" s="32" t="n">
        <f aca="false">G131+G133+G135+G137</f>
        <v>1098</v>
      </c>
      <c r="H130" s="32" t="e">
        <f aca="false">H137</f>
        <v>#REF!</v>
      </c>
      <c r="I130" s="32" t="e">
        <f aca="false">I137</f>
        <v>#REF!</v>
      </c>
      <c r="J130" s="32" t="e">
        <f aca="false">J137</f>
        <v>#REF!</v>
      </c>
      <c r="K130" s="32" t="n">
        <f aca="false">K137</f>
        <v>0</v>
      </c>
      <c r="L130" s="32" t="n">
        <f aca="false">L137</f>
        <v>0</v>
      </c>
    </row>
    <row r="131" s="35" customFormat="true" ht="27" hidden="false" customHeight="true" outlineLevel="0" collapsed="false">
      <c r="A131" s="39" t="s">
        <v>145</v>
      </c>
      <c r="B131" s="31" t="n">
        <v>126</v>
      </c>
      <c r="C131" s="29" t="n">
        <v>5</v>
      </c>
      <c r="D131" s="29" t="n">
        <v>3</v>
      </c>
      <c r="E131" s="43" t="s">
        <v>146</v>
      </c>
      <c r="F131" s="31"/>
      <c r="G131" s="32" t="n">
        <f aca="false">G132</f>
        <v>540</v>
      </c>
      <c r="H131" s="32"/>
      <c r="I131" s="32"/>
      <c r="J131" s="32"/>
      <c r="K131" s="32"/>
      <c r="L131" s="32"/>
    </row>
    <row r="132" s="35" customFormat="true" ht="27" hidden="false" customHeight="true" outlineLevel="0" collapsed="false">
      <c r="A132" s="39" t="s">
        <v>134</v>
      </c>
      <c r="B132" s="31" t="n">
        <v>126</v>
      </c>
      <c r="C132" s="29" t="n">
        <v>5</v>
      </c>
      <c r="D132" s="29" t="n">
        <v>3</v>
      </c>
      <c r="E132" s="43" t="s">
        <v>146</v>
      </c>
      <c r="F132" s="31" t="n">
        <v>200</v>
      </c>
      <c r="G132" s="32" t="n">
        <v>540</v>
      </c>
      <c r="H132" s="32"/>
      <c r="I132" s="32"/>
      <c r="J132" s="32"/>
      <c r="K132" s="32"/>
      <c r="L132" s="32"/>
    </row>
    <row r="133" s="35" customFormat="true" ht="39" hidden="false" customHeight="true" outlineLevel="0" collapsed="false">
      <c r="A133" s="39" t="s">
        <v>147</v>
      </c>
      <c r="B133" s="31" t="n">
        <v>126</v>
      </c>
      <c r="C133" s="29" t="n">
        <v>5</v>
      </c>
      <c r="D133" s="29" t="n">
        <v>3</v>
      </c>
      <c r="E133" s="43" t="s">
        <v>148</v>
      </c>
      <c r="F133" s="31"/>
      <c r="G133" s="32" t="n">
        <f aca="false">G134</f>
        <v>43.2</v>
      </c>
      <c r="H133" s="32"/>
      <c r="I133" s="32"/>
      <c r="J133" s="32"/>
      <c r="K133" s="32"/>
      <c r="L133" s="32"/>
    </row>
    <row r="134" s="35" customFormat="true" ht="27" hidden="false" customHeight="true" outlineLevel="0" collapsed="false">
      <c r="A134" s="39" t="s">
        <v>134</v>
      </c>
      <c r="B134" s="31" t="n">
        <v>126</v>
      </c>
      <c r="C134" s="29" t="n">
        <v>5</v>
      </c>
      <c r="D134" s="29" t="n">
        <v>3</v>
      </c>
      <c r="E134" s="43" t="s">
        <v>148</v>
      </c>
      <c r="F134" s="31" t="n">
        <v>200</v>
      </c>
      <c r="G134" s="32" t="n">
        <v>43.2</v>
      </c>
      <c r="H134" s="32"/>
      <c r="I134" s="32"/>
      <c r="J134" s="32"/>
      <c r="K134" s="32"/>
      <c r="L134" s="32"/>
    </row>
    <row r="135" s="35" customFormat="true" ht="27" hidden="false" customHeight="true" outlineLevel="0" collapsed="false">
      <c r="A135" s="39" t="s">
        <v>149</v>
      </c>
      <c r="B135" s="31" t="n">
        <v>126</v>
      </c>
      <c r="C135" s="29" t="n">
        <v>5</v>
      </c>
      <c r="D135" s="29" t="n">
        <v>3</v>
      </c>
      <c r="E135" s="43" t="s">
        <v>150</v>
      </c>
      <c r="F135" s="31"/>
      <c r="G135" s="32" t="n">
        <f aca="false">G136</f>
        <v>64.8</v>
      </c>
      <c r="H135" s="32"/>
      <c r="I135" s="32"/>
      <c r="J135" s="32"/>
      <c r="K135" s="32"/>
      <c r="L135" s="32"/>
    </row>
    <row r="136" s="35" customFormat="true" ht="27" hidden="false" customHeight="true" outlineLevel="0" collapsed="false">
      <c r="A136" s="39" t="s">
        <v>134</v>
      </c>
      <c r="B136" s="31" t="n">
        <v>126</v>
      </c>
      <c r="C136" s="29" t="n">
        <v>5</v>
      </c>
      <c r="D136" s="29" t="n">
        <v>3</v>
      </c>
      <c r="E136" s="43" t="s">
        <v>150</v>
      </c>
      <c r="F136" s="31" t="n">
        <v>200</v>
      </c>
      <c r="G136" s="32" t="n">
        <v>64.8</v>
      </c>
      <c r="H136" s="32"/>
      <c r="I136" s="32"/>
      <c r="J136" s="32"/>
      <c r="K136" s="32"/>
      <c r="L136" s="32"/>
    </row>
    <row r="137" s="35" customFormat="true" ht="12.75" hidden="false" customHeight="true" outlineLevel="0" collapsed="false">
      <c r="A137" s="28" t="s">
        <v>33</v>
      </c>
      <c r="B137" s="31" t="n">
        <v>126</v>
      </c>
      <c r="C137" s="29" t="n">
        <v>5</v>
      </c>
      <c r="D137" s="29" t="n">
        <v>3</v>
      </c>
      <c r="E137" s="43" t="s">
        <v>151</v>
      </c>
      <c r="F137" s="31"/>
      <c r="G137" s="32" t="n">
        <f aca="false">G138</f>
        <v>450</v>
      </c>
      <c r="H137" s="32" t="e">
        <f aca="false">H138</f>
        <v>#REF!</v>
      </c>
      <c r="I137" s="32" t="e">
        <f aca="false">I138</f>
        <v>#REF!</v>
      </c>
      <c r="J137" s="32" t="e">
        <f aca="false">J138</f>
        <v>#REF!</v>
      </c>
      <c r="K137" s="32" t="n">
        <f aca="false">K138</f>
        <v>0</v>
      </c>
      <c r="L137" s="32" t="n">
        <f aca="false">L138</f>
        <v>0</v>
      </c>
    </row>
    <row r="138" s="35" customFormat="true" ht="12.75" hidden="false" customHeight="true" outlineLevel="0" collapsed="false">
      <c r="A138" s="28" t="s">
        <v>35</v>
      </c>
      <c r="B138" s="31" t="n">
        <v>126</v>
      </c>
      <c r="C138" s="29" t="n">
        <v>5</v>
      </c>
      <c r="D138" s="29" t="n">
        <v>3</v>
      </c>
      <c r="E138" s="43" t="s">
        <v>151</v>
      </c>
      <c r="F138" s="31" t="n">
        <v>200</v>
      </c>
      <c r="G138" s="32" t="n">
        <v>450</v>
      </c>
      <c r="H138" s="32" t="e">
        <f aca="false">#REF!</f>
        <v>#REF!</v>
      </c>
      <c r="I138" s="32" t="e">
        <f aca="false">#REF!</f>
        <v>#REF!</v>
      </c>
      <c r="J138" s="32" t="e">
        <f aca="false">#REF!</f>
        <v>#REF!</v>
      </c>
      <c r="K138" s="32"/>
      <c r="L138" s="32"/>
    </row>
    <row r="139" s="35" customFormat="true" ht="30.75" hidden="false" customHeight="true" outlineLevel="0" collapsed="false">
      <c r="A139" s="28" t="s">
        <v>152</v>
      </c>
      <c r="B139" s="31" t="n">
        <v>126</v>
      </c>
      <c r="C139" s="29" t="n">
        <v>5</v>
      </c>
      <c r="D139" s="29" t="n">
        <v>3</v>
      </c>
      <c r="E139" s="43" t="s">
        <v>153</v>
      </c>
      <c r="F139" s="31"/>
      <c r="G139" s="32" t="n">
        <f aca="false">G140+G142+G144+G146</f>
        <v>560</v>
      </c>
      <c r="H139" s="32"/>
      <c r="I139" s="32"/>
      <c r="J139" s="32"/>
      <c r="K139" s="32"/>
      <c r="L139" s="32"/>
    </row>
    <row r="140" s="35" customFormat="true" ht="32.25" hidden="false" customHeight="true" outlineLevel="0" collapsed="false">
      <c r="A140" s="38" t="s">
        <v>154</v>
      </c>
      <c r="B140" s="31" t="n">
        <v>126</v>
      </c>
      <c r="C140" s="29" t="n">
        <v>5</v>
      </c>
      <c r="D140" s="29" t="n">
        <v>3</v>
      </c>
      <c r="E140" s="43" t="s">
        <v>155</v>
      </c>
      <c r="F140" s="31"/>
      <c r="G140" s="32" t="n">
        <f aca="false">G141</f>
        <v>180</v>
      </c>
      <c r="H140" s="32"/>
      <c r="I140" s="32"/>
      <c r="J140" s="32"/>
      <c r="K140" s="32"/>
      <c r="L140" s="32"/>
    </row>
    <row r="141" s="35" customFormat="true" ht="20.25" hidden="false" customHeight="true" outlineLevel="0" collapsed="false">
      <c r="A141" s="38" t="s">
        <v>134</v>
      </c>
      <c r="B141" s="31" t="n">
        <v>126</v>
      </c>
      <c r="C141" s="29" t="n">
        <v>5</v>
      </c>
      <c r="D141" s="29" t="n">
        <v>3</v>
      </c>
      <c r="E141" s="43" t="s">
        <v>155</v>
      </c>
      <c r="F141" s="31" t="n">
        <v>200</v>
      </c>
      <c r="G141" s="32" t="n">
        <v>180</v>
      </c>
      <c r="H141" s="32"/>
      <c r="I141" s="32"/>
      <c r="J141" s="32"/>
      <c r="K141" s="32"/>
      <c r="L141" s="32"/>
    </row>
    <row r="142" s="35" customFormat="true" ht="31.5" hidden="false" customHeight="true" outlineLevel="0" collapsed="false">
      <c r="A142" s="38" t="s">
        <v>156</v>
      </c>
      <c r="B142" s="31" t="n">
        <v>126</v>
      </c>
      <c r="C142" s="29" t="n">
        <v>5</v>
      </c>
      <c r="D142" s="29" t="n">
        <v>3</v>
      </c>
      <c r="E142" s="62" t="s">
        <v>157</v>
      </c>
      <c r="F142" s="31"/>
      <c r="G142" s="32" t="n">
        <f aca="false">G143</f>
        <v>36</v>
      </c>
      <c r="H142" s="32"/>
      <c r="I142" s="32"/>
      <c r="J142" s="32"/>
      <c r="K142" s="32"/>
      <c r="L142" s="32"/>
    </row>
    <row r="143" s="35" customFormat="true" ht="15" hidden="false" customHeight="true" outlineLevel="0" collapsed="false">
      <c r="A143" s="38" t="s">
        <v>134</v>
      </c>
      <c r="B143" s="31" t="n">
        <v>126</v>
      </c>
      <c r="C143" s="29" t="n">
        <v>5</v>
      </c>
      <c r="D143" s="29" t="n">
        <v>3</v>
      </c>
      <c r="E143" s="43" t="s">
        <v>157</v>
      </c>
      <c r="F143" s="31" t="n">
        <v>200</v>
      </c>
      <c r="G143" s="32" t="n">
        <v>36</v>
      </c>
      <c r="H143" s="32"/>
      <c r="I143" s="32"/>
      <c r="J143" s="32"/>
      <c r="K143" s="32"/>
      <c r="L143" s="32"/>
    </row>
    <row r="144" s="35" customFormat="true" ht="44.25" hidden="false" customHeight="true" outlineLevel="0" collapsed="false">
      <c r="A144" s="38" t="s">
        <v>158</v>
      </c>
      <c r="B144" s="31" t="n">
        <v>126</v>
      </c>
      <c r="C144" s="29" t="n">
        <v>5</v>
      </c>
      <c r="D144" s="29" t="n">
        <v>3</v>
      </c>
      <c r="E144" s="62" t="s">
        <v>159</v>
      </c>
      <c r="F144" s="31"/>
      <c r="G144" s="32" t="n">
        <f aca="false">G145</f>
        <v>144</v>
      </c>
      <c r="H144" s="32"/>
      <c r="I144" s="32"/>
      <c r="J144" s="32"/>
      <c r="K144" s="32"/>
      <c r="L144" s="32"/>
    </row>
    <row r="145" s="35" customFormat="true" ht="17.25" hidden="false" customHeight="true" outlineLevel="0" collapsed="false">
      <c r="A145" s="38" t="s">
        <v>134</v>
      </c>
      <c r="B145" s="31" t="n">
        <v>126</v>
      </c>
      <c r="C145" s="29" t="n">
        <v>5</v>
      </c>
      <c r="D145" s="29" t="n">
        <v>3</v>
      </c>
      <c r="E145" s="43" t="s">
        <v>159</v>
      </c>
      <c r="F145" s="31" t="n">
        <v>200</v>
      </c>
      <c r="G145" s="32" t="n">
        <v>144</v>
      </c>
      <c r="H145" s="32"/>
      <c r="I145" s="32"/>
      <c r="J145" s="32"/>
      <c r="K145" s="32"/>
      <c r="L145" s="32"/>
    </row>
    <row r="146" s="35" customFormat="true" ht="26.25" hidden="false" customHeight="true" outlineLevel="0" collapsed="false">
      <c r="A146" s="28" t="s">
        <v>33</v>
      </c>
      <c r="B146" s="31" t="n">
        <v>126</v>
      </c>
      <c r="C146" s="29" t="n">
        <v>5</v>
      </c>
      <c r="D146" s="29" t="n">
        <v>3</v>
      </c>
      <c r="E146" s="43" t="s">
        <v>160</v>
      </c>
      <c r="F146" s="31"/>
      <c r="G146" s="32" t="n">
        <f aca="false">G147</f>
        <v>200</v>
      </c>
      <c r="H146" s="32" t="n">
        <f aca="false">H147</f>
        <v>0</v>
      </c>
      <c r="I146" s="32" t="n">
        <f aca="false">I147</f>
        <v>0</v>
      </c>
      <c r="J146" s="32" t="n">
        <f aca="false">J147</f>
        <v>0</v>
      </c>
      <c r="K146" s="32" t="n">
        <f aca="false">K147</f>
        <v>0</v>
      </c>
      <c r="L146" s="32" t="n">
        <f aca="false">L147</f>
        <v>0</v>
      </c>
    </row>
    <row r="147" s="35" customFormat="true" ht="26.25" hidden="false" customHeight="true" outlineLevel="0" collapsed="false">
      <c r="A147" s="38" t="s">
        <v>134</v>
      </c>
      <c r="B147" s="31" t="n">
        <v>126</v>
      </c>
      <c r="C147" s="29" t="n">
        <v>5</v>
      </c>
      <c r="D147" s="29" t="n">
        <v>3</v>
      </c>
      <c r="E147" s="43" t="s">
        <v>160</v>
      </c>
      <c r="F147" s="31" t="n">
        <v>200</v>
      </c>
      <c r="G147" s="32" t="n">
        <v>200</v>
      </c>
      <c r="H147" s="32"/>
      <c r="I147" s="32"/>
      <c r="J147" s="32"/>
      <c r="K147" s="32"/>
      <c r="L147" s="32"/>
    </row>
    <row r="148" s="35" customFormat="true" ht="26.25" hidden="false" customHeight="true" outlineLevel="0" collapsed="false">
      <c r="A148" s="28" t="s">
        <v>161</v>
      </c>
      <c r="B148" s="31" t="n">
        <v>126</v>
      </c>
      <c r="C148" s="29" t="n">
        <v>5</v>
      </c>
      <c r="D148" s="29" t="n">
        <v>3</v>
      </c>
      <c r="E148" s="43" t="s">
        <v>162</v>
      </c>
      <c r="F148" s="31"/>
      <c r="G148" s="32" t="n">
        <f aca="false">G149+G151+G153+G155</f>
        <v>204.4</v>
      </c>
      <c r="H148" s="32"/>
      <c r="I148" s="32"/>
      <c r="J148" s="32"/>
      <c r="K148" s="32"/>
      <c r="L148" s="32"/>
    </row>
    <row r="149" s="35" customFormat="true" ht="36" hidden="false" customHeight="true" outlineLevel="0" collapsed="false">
      <c r="A149" s="38" t="s">
        <v>163</v>
      </c>
      <c r="B149" s="31" t="n">
        <v>126</v>
      </c>
      <c r="C149" s="29" t="n">
        <v>5</v>
      </c>
      <c r="D149" s="29" t="n">
        <v>3</v>
      </c>
      <c r="E149" s="43" t="s">
        <v>164</v>
      </c>
      <c r="F149" s="31"/>
      <c r="G149" s="32" t="n">
        <f aca="false">G150</f>
        <v>75.7</v>
      </c>
      <c r="H149" s="33"/>
      <c r="I149" s="34"/>
      <c r="K149" s="32" t="n">
        <f aca="false">K150</f>
        <v>0</v>
      </c>
      <c r="L149" s="32" t="n">
        <f aca="false">L150</f>
        <v>0</v>
      </c>
    </row>
    <row r="150" s="35" customFormat="true" ht="12.75" hidden="false" customHeight="true" outlineLevel="0" collapsed="false">
      <c r="A150" s="38" t="s">
        <v>134</v>
      </c>
      <c r="B150" s="31" t="n">
        <v>126</v>
      </c>
      <c r="C150" s="29" t="n">
        <v>5</v>
      </c>
      <c r="D150" s="29" t="n">
        <v>3</v>
      </c>
      <c r="E150" s="43" t="s">
        <v>164</v>
      </c>
      <c r="F150" s="31" t="n">
        <v>200</v>
      </c>
      <c r="G150" s="32" t="n">
        <v>75.7</v>
      </c>
      <c r="H150" s="33"/>
      <c r="I150" s="34"/>
      <c r="K150" s="32"/>
      <c r="L150" s="32"/>
    </row>
    <row r="151" s="35" customFormat="true" ht="48.75" hidden="false" customHeight="true" outlineLevel="0" collapsed="false">
      <c r="A151" s="38" t="s">
        <v>165</v>
      </c>
      <c r="B151" s="60" t="n">
        <v>126</v>
      </c>
      <c r="C151" s="61" t="n">
        <v>5</v>
      </c>
      <c r="D151" s="61" t="n">
        <v>3</v>
      </c>
      <c r="E151" s="62" t="s">
        <v>166</v>
      </c>
      <c r="F151" s="31"/>
      <c r="G151" s="32" t="n">
        <f aca="false">G152</f>
        <v>37.8</v>
      </c>
      <c r="H151" s="33"/>
      <c r="I151" s="34"/>
      <c r="K151" s="32" t="n">
        <f aca="false">K152</f>
        <v>0</v>
      </c>
      <c r="L151" s="32" t="n">
        <f aca="false">L152</f>
        <v>0</v>
      </c>
    </row>
    <row r="152" s="35" customFormat="true" ht="12.75" hidden="false" customHeight="true" outlineLevel="0" collapsed="false">
      <c r="A152" s="38" t="s">
        <v>134</v>
      </c>
      <c r="B152" s="31" t="n">
        <v>126</v>
      </c>
      <c r="C152" s="29" t="n">
        <v>5</v>
      </c>
      <c r="D152" s="29" t="n">
        <v>3</v>
      </c>
      <c r="E152" s="43" t="s">
        <v>166</v>
      </c>
      <c r="F152" s="31" t="n">
        <v>200</v>
      </c>
      <c r="G152" s="32" t="n">
        <v>37.8</v>
      </c>
      <c r="H152" s="33"/>
      <c r="I152" s="34"/>
      <c r="K152" s="32"/>
      <c r="L152" s="32"/>
    </row>
    <row r="153" s="35" customFormat="true" ht="58.5" hidden="false" customHeight="true" outlineLevel="0" collapsed="false">
      <c r="A153" s="38" t="s">
        <v>167</v>
      </c>
      <c r="B153" s="60" t="n">
        <v>126</v>
      </c>
      <c r="C153" s="61" t="n">
        <v>5</v>
      </c>
      <c r="D153" s="61" t="n">
        <v>3</v>
      </c>
      <c r="E153" s="62" t="s">
        <v>168</v>
      </c>
      <c r="F153" s="31"/>
      <c r="G153" s="32" t="n">
        <f aca="false">G154</f>
        <v>90.9</v>
      </c>
      <c r="H153" s="33"/>
      <c r="I153" s="34"/>
      <c r="K153" s="32" t="n">
        <f aca="false">K154</f>
        <v>0</v>
      </c>
      <c r="L153" s="32" t="n">
        <f aca="false">L154</f>
        <v>0</v>
      </c>
    </row>
    <row r="154" s="35" customFormat="true" ht="12.75" hidden="false" customHeight="true" outlineLevel="0" collapsed="false">
      <c r="A154" s="38" t="s">
        <v>134</v>
      </c>
      <c r="B154" s="31" t="n">
        <v>126</v>
      </c>
      <c r="C154" s="29" t="n">
        <v>5</v>
      </c>
      <c r="D154" s="29" t="n">
        <v>3</v>
      </c>
      <c r="E154" s="43" t="s">
        <v>168</v>
      </c>
      <c r="F154" s="31" t="n">
        <v>200</v>
      </c>
      <c r="G154" s="32" t="n">
        <v>90.9</v>
      </c>
      <c r="H154" s="33"/>
      <c r="I154" s="34"/>
      <c r="K154" s="32"/>
      <c r="L154" s="32"/>
    </row>
    <row r="155" s="35" customFormat="true" ht="12.75" hidden="false" customHeight="true" outlineLevel="0" collapsed="false">
      <c r="A155" s="28" t="s">
        <v>33</v>
      </c>
      <c r="B155" s="31" t="n">
        <v>126</v>
      </c>
      <c r="C155" s="29" t="n">
        <v>5</v>
      </c>
      <c r="D155" s="29" t="n">
        <v>3</v>
      </c>
      <c r="E155" s="43" t="s">
        <v>169</v>
      </c>
      <c r="F155" s="31"/>
      <c r="G155" s="32" t="n">
        <f aca="false">G156</f>
        <v>0</v>
      </c>
      <c r="H155" s="32"/>
      <c r="I155" s="32"/>
      <c r="J155" s="32"/>
      <c r="K155" s="32"/>
      <c r="L155" s="32"/>
    </row>
    <row r="156" s="35" customFormat="true" ht="12.75" hidden="false" customHeight="true" outlineLevel="0" collapsed="false">
      <c r="A156" s="28" t="s">
        <v>35</v>
      </c>
      <c r="B156" s="31" t="n">
        <v>126</v>
      </c>
      <c r="C156" s="29" t="n">
        <v>5</v>
      </c>
      <c r="D156" s="29" t="n">
        <v>3</v>
      </c>
      <c r="E156" s="43" t="s">
        <v>169</v>
      </c>
      <c r="F156" s="31" t="n">
        <v>200</v>
      </c>
      <c r="G156" s="32"/>
      <c r="H156" s="32"/>
      <c r="I156" s="32"/>
      <c r="J156" s="32"/>
      <c r="K156" s="32"/>
      <c r="L156" s="32"/>
    </row>
    <row r="157" s="35" customFormat="true" ht="28.5" hidden="false" customHeight="true" outlineLevel="0" collapsed="false">
      <c r="A157" s="59" t="s">
        <v>170</v>
      </c>
      <c r="B157" s="31" t="n">
        <v>126</v>
      </c>
      <c r="C157" s="29" t="n">
        <v>5</v>
      </c>
      <c r="D157" s="29" t="n">
        <v>3</v>
      </c>
      <c r="E157" s="30" t="s">
        <v>171</v>
      </c>
      <c r="F157" s="31"/>
      <c r="G157" s="32" t="n">
        <f aca="false">G158+G161</f>
        <v>1690</v>
      </c>
      <c r="H157" s="33"/>
      <c r="I157" s="34"/>
      <c r="K157" s="32" t="n">
        <f aca="false">K158+K161</f>
        <v>400</v>
      </c>
      <c r="L157" s="32" t="n">
        <f aca="false">L158+L161</f>
        <v>300</v>
      </c>
    </row>
    <row r="158" s="35" customFormat="true" ht="12.75" hidden="false" customHeight="true" outlineLevel="0" collapsed="false">
      <c r="A158" s="59" t="s">
        <v>172</v>
      </c>
      <c r="B158" s="31" t="n">
        <v>126</v>
      </c>
      <c r="C158" s="29" t="n">
        <v>5</v>
      </c>
      <c r="D158" s="29" t="n">
        <v>3</v>
      </c>
      <c r="E158" s="30" t="s">
        <v>173</v>
      </c>
      <c r="F158" s="31"/>
      <c r="G158" s="32" t="n">
        <f aca="false">G159</f>
        <v>450</v>
      </c>
      <c r="H158" s="33"/>
      <c r="I158" s="34"/>
      <c r="K158" s="32" t="n">
        <f aca="false">K159</f>
        <v>400</v>
      </c>
      <c r="L158" s="32" t="n">
        <f aca="false">L159</f>
        <v>300</v>
      </c>
    </row>
    <row r="159" s="35" customFormat="true" ht="12.75" hidden="false" customHeight="true" outlineLevel="0" collapsed="false">
      <c r="A159" s="59" t="s">
        <v>174</v>
      </c>
      <c r="B159" s="31" t="n">
        <v>126</v>
      </c>
      <c r="C159" s="29" t="n">
        <v>5</v>
      </c>
      <c r="D159" s="29" t="n">
        <v>3</v>
      </c>
      <c r="E159" s="30" t="s">
        <v>175</v>
      </c>
      <c r="F159" s="31"/>
      <c r="G159" s="32" t="n">
        <f aca="false">G160</f>
        <v>450</v>
      </c>
      <c r="H159" s="33"/>
      <c r="I159" s="34"/>
      <c r="K159" s="32" t="n">
        <f aca="false">K160</f>
        <v>400</v>
      </c>
      <c r="L159" s="32" t="n">
        <f aca="false">L160</f>
        <v>300</v>
      </c>
    </row>
    <row r="160" s="35" customFormat="true" ht="12.75" hidden="false" customHeight="true" outlineLevel="0" collapsed="false">
      <c r="A160" s="64" t="s">
        <v>35</v>
      </c>
      <c r="B160" s="31" t="n">
        <v>126</v>
      </c>
      <c r="C160" s="29" t="n">
        <v>5</v>
      </c>
      <c r="D160" s="29" t="n">
        <v>3</v>
      </c>
      <c r="E160" s="30" t="s">
        <v>175</v>
      </c>
      <c r="F160" s="31" t="n">
        <v>200</v>
      </c>
      <c r="G160" s="32" t="n">
        <v>450</v>
      </c>
      <c r="H160" s="33"/>
      <c r="I160" s="34"/>
      <c r="K160" s="32" t="n">
        <v>400</v>
      </c>
      <c r="L160" s="32" t="n">
        <v>300</v>
      </c>
    </row>
    <row r="161" s="35" customFormat="true" ht="30.75" hidden="false" customHeight="true" outlineLevel="0" collapsed="false">
      <c r="A161" s="59" t="s">
        <v>176</v>
      </c>
      <c r="B161" s="31" t="n">
        <v>126</v>
      </c>
      <c r="C161" s="29" t="n">
        <v>5</v>
      </c>
      <c r="D161" s="29" t="n">
        <v>3</v>
      </c>
      <c r="E161" s="30" t="s">
        <v>177</v>
      </c>
      <c r="F161" s="31"/>
      <c r="G161" s="32" t="n">
        <f aca="false">G162</f>
        <v>1240</v>
      </c>
      <c r="H161" s="33"/>
      <c r="I161" s="34"/>
      <c r="K161" s="32" t="n">
        <f aca="false">K162</f>
        <v>0</v>
      </c>
      <c r="L161" s="32" t="n">
        <f aca="false">L162</f>
        <v>0</v>
      </c>
    </row>
    <row r="162" s="35" customFormat="true" ht="12.75" hidden="false" customHeight="true" outlineLevel="0" collapsed="false">
      <c r="A162" s="59" t="s">
        <v>174</v>
      </c>
      <c r="B162" s="31" t="n">
        <v>126</v>
      </c>
      <c r="C162" s="29" t="n">
        <v>5</v>
      </c>
      <c r="D162" s="29" t="n">
        <v>3</v>
      </c>
      <c r="E162" s="30" t="s">
        <v>178</v>
      </c>
      <c r="F162" s="31"/>
      <c r="G162" s="32" t="n">
        <f aca="false">G163</f>
        <v>1240</v>
      </c>
      <c r="H162" s="33"/>
      <c r="I162" s="34"/>
      <c r="K162" s="32" t="n">
        <f aca="false">K163</f>
        <v>0</v>
      </c>
      <c r="L162" s="32" t="n">
        <f aca="false">L163</f>
        <v>0</v>
      </c>
    </row>
    <row r="163" s="35" customFormat="true" ht="12.75" hidden="false" customHeight="true" outlineLevel="0" collapsed="false">
      <c r="A163" s="64" t="s">
        <v>35</v>
      </c>
      <c r="B163" s="31" t="n">
        <v>126</v>
      </c>
      <c r="C163" s="29" t="n">
        <v>5</v>
      </c>
      <c r="D163" s="29" t="n">
        <v>3</v>
      </c>
      <c r="E163" s="30" t="s">
        <v>178</v>
      </c>
      <c r="F163" s="31" t="n">
        <v>200</v>
      </c>
      <c r="G163" s="32" t="n">
        <v>1240</v>
      </c>
      <c r="H163" s="33"/>
      <c r="I163" s="34"/>
      <c r="K163" s="32"/>
      <c r="L163" s="32"/>
    </row>
    <row r="164" s="35" customFormat="true" ht="12.75" hidden="false" customHeight="true" outlineLevel="0" collapsed="false">
      <c r="A164" s="28" t="s">
        <v>69</v>
      </c>
      <c r="B164" s="31" t="n">
        <v>126</v>
      </c>
      <c r="C164" s="29" t="n">
        <v>5</v>
      </c>
      <c r="D164" s="29" t="n">
        <v>3</v>
      </c>
      <c r="E164" s="30" t="s">
        <v>70</v>
      </c>
      <c r="F164" s="31"/>
      <c r="G164" s="32" t="n">
        <f aca="false">G165</f>
        <v>1000</v>
      </c>
      <c r="H164" s="33"/>
      <c r="I164" s="34"/>
      <c r="K164" s="32" t="n">
        <f aca="false">K165</f>
        <v>1150</v>
      </c>
      <c r="L164" s="32" t="n">
        <f aca="false">L165</f>
        <v>1500</v>
      </c>
    </row>
    <row r="165" s="35" customFormat="true" ht="12.75" hidden="false" customHeight="true" outlineLevel="0" collapsed="false">
      <c r="A165" s="28" t="s">
        <v>179</v>
      </c>
      <c r="B165" s="31" t="n">
        <v>126</v>
      </c>
      <c r="C165" s="29" t="n">
        <v>5</v>
      </c>
      <c r="D165" s="29" t="n">
        <v>3</v>
      </c>
      <c r="E165" s="30" t="s">
        <v>180</v>
      </c>
      <c r="F165" s="31"/>
      <c r="G165" s="32" t="n">
        <f aca="false">G167+G169</f>
        <v>1000</v>
      </c>
      <c r="H165" s="33"/>
      <c r="I165" s="34"/>
      <c r="K165" s="32" t="n">
        <f aca="false">K167+K169</f>
        <v>1150</v>
      </c>
      <c r="L165" s="32" t="n">
        <f aca="false">L167+L169</f>
        <v>1500</v>
      </c>
    </row>
    <row r="166" s="35" customFormat="true" ht="12.75" hidden="false" customHeight="true" outlineLevel="0" collapsed="false">
      <c r="A166" s="28" t="s">
        <v>181</v>
      </c>
      <c r="B166" s="31" t="n">
        <v>126</v>
      </c>
      <c r="C166" s="29" t="n">
        <v>5</v>
      </c>
      <c r="D166" s="29" t="n">
        <v>3</v>
      </c>
      <c r="E166" s="30" t="s">
        <v>182</v>
      </c>
      <c r="F166" s="31"/>
      <c r="G166" s="32" t="n">
        <f aca="false">G167</f>
        <v>880</v>
      </c>
      <c r="H166" s="33"/>
      <c r="I166" s="34"/>
      <c r="K166" s="32" t="n">
        <f aca="false">K167</f>
        <v>1050</v>
      </c>
      <c r="L166" s="32" t="n">
        <f aca="false">L167</f>
        <v>1300</v>
      </c>
    </row>
    <row r="167" s="35" customFormat="true" ht="19.5" hidden="false" customHeight="true" outlineLevel="0" collapsed="false">
      <c r="A167" s="28" t="s">
        <v>35</v>
      </c>
      <c r="B167" s="31" t="n">
        <v>126</v>
      </c>
      <c r="C167" s="29" t="n">
        <v>5</v>
      </c>
      <c r="D167" s="29" t="n">
        <v>3</v>
      </c>
      <c r="E167" s="30" t="s">
        <v>182</v>
      </c>
      <c r="F167" s="31" t="s">
        <v>47</v>
      </c>
      <c r="G167" s="32" t="n">
        <v>880</v>
      </c>
      <c r="H167" s="33"/>
      <c r="I167" s="34"/>
      <c r="K167" s="32" t="n">
        <v>1050</v>
      </c>
      <c r="L167" s="32" t="n">
        <v>1300</v>
      </c>
    </row>
    <row r="168" s="35" customFormat="true" ht="12.75" hidden="false" customHeight="true" outlineLevel="0" collapsed="false">
      <c r="A168" s="28" t="s">
        <v>183</v>
      </c>
      <c r="B168" s="31" t="n">
        <v>126</v>
      </c>
      <c r="C168" s="29" t="n">
        <v>5</v>
      </c>
      <c r="D168" s="29" t="n">
        <v>3</v>
      </c>
      <c r="E168" s="30" t="s">
        <v>184</v>
      </c>
      <c r="F168" s="31"/>
      <c r="G168" s="32" t="n">
        <f aca="false">G169</f>
        <v>120</v>
      </c>
      <c r="H168" s="33"/>
      <c r="I168" s="34"/>
      <c r="K168" s="32" t="n">
        <f aca="false">K169</f>
        <v>100</v>
      </c>
      <c r="L168" s="32" t="n">
        <f aca="false">L169</f>
        <v>200</v>
      </c>
    </row>
    <row r="169" s="35" customFormat="true" ht="17.25" hidden="false" customHeight="true" outlineLevel="0" collapsed="false">
      <c r="A169" s="56" t="s">
        <v>35</v>
      </c>
      <c r="B169" s="31" t="n">
        <v>126</v>
      </c>
      <c r="C169" s="29" t="n">
        <v>5</v>
      </c>
      <c r="D169" s="29" t="n">
        <v>3</v>
      </c>
      <c r="E169" s="30" t="s">
        <v>184</v>
      </c>
      <c r="F169" s="31" t="s">
        <v>47</v>
      </c>
      <c r="G169" s="32" t="n">
        <v>120</v>
      </c>
      <c r="H169" s="33"/>
      <c r="I169" s="34"/>
      <c r="K169" s="32" t="n">
        <v>100</v>
      </c>
      <c r="L169" s="32" t="n">
        <v>200</v>
      </c>
    </row>
    <row r="170" s="35" customFormat="true" ht="12.75" hidden="false" customHeight="true" outlineLevel="0" collapsed="false">
      <c r="A170" s="28" t="s">
        <v>185</v>
      </c>
      <c r="B170" s="31" t="n">
        <v>126</v>
      </c>
      <c r="C170" s="29" t="n">
        <v>10</v>
      </c>
      <c r="D170" s="29" t="n">
        <v>0</v>
      </c>
      <c r="E170" s="30" t="n">
        <v>0</v>
      </c>
      <c r="F170" s="31" t="n">
        <v>0</v>
      </c>
      <c r="G170" s="32" t="n">
        <f aca="false">G171+G176+G181</f>
        <v>359.7</v>
      </c>
      <c r="H170" s="33"/>
      <c r="I170" s="34"/>
      <c r="K170" s="32" t="n">
        <f aca="false">K171+K176+K181</f>
        <v>359.7</v>
      </c>
      <c r="L170" s="32" t="n">
        <f aca="false">L171+L176+L181</f>
        <v>359.7</v>
      </c>
    </row>
    <row r="171" s="35" customFormat="true" ht="12.75" hidden="false" customHeight="true" outlineLevel="0" collapsed="false">
      <c r="A171" s="28" t="s">
        <v>186</v>
      </c>
      <c r="B171" s="31" t="n">
        <v>126</v>
      </c>
      <c r="C171" s="29" t="n">
        <v>10</v>
      </c>
      <c r="D171" s="29" t="n">
        <v>1</v>
      </c>
      <c r="E171" s="30" t="n">
        <v>0</v>
      </c>
      <c r="F171" s="31" t="n">
        <v>0</v>
      </c>
      <c r="G171" s="32" t="n">
        <f aca="false">G172</f>
        <v>209.7</v>
      </c>
      <c r="H171" s="33"/>
      <c r="I171" s="34"/>
      <c r="K171" s="32" t="n">
        <f aca="false">K172</f>
        <v>209.7</v>
      </c>
      <c r="L171" s="32" t="n">
        <f aca="false">L172</f>
        <v>209.7</v>
      </c>
    </row>
    <row r="172" s="35" customFormat="true" ht="23.25" hidden="false" customHeight="true" outlineLevel="0" collapsed="false">
      <c r="A172" s="28" t="s">
        <v>187</v>
      </c>
      <c r="B172" s="31" t="n">
        <v>126</v>
      </c>
      <c r="C172" s="29" t="n">
        <v>10</v>
      </c>
      <c r="D172" s="29" t="n">
        <v>1</v>
      </c>
      <c r="E172" s="30" t="s">
        <v>188</v>
      </c>
      <c r="F172" s="31"/>
      <c r="G172" s="32" t="n">
        <f aca="false">G173</f>
        <v>209.7</v>
      </c>
      <c r="H172" s="33"/>
      <c r="I172" s="34"/>
      <c r="K172" s="32" t="n">
        <f aca="false">K173</f>
        <v>209.7</v>
      </c>
      <c r="L172" s="32" t="n">
        <f aca="false">L173</f>
        <v>209.7</v>
      </c>
    </row>
    <row r="173" s="35" customFormat="true" ht="12.75" hidden="false" customHeight="true" outlineLevel="0" collapsed="false">
      <c r="A173" s="28" t="s">
        <v>189</v>
      </c>
      <c r="B173" s="31" t="n">
        <v>126</v>
      </c>
      <c r="C173" s="29" t="n">
        <v>10</v>
      </c>
      <c r="D173" s="29" t="n">
        <v>1</v>
      </c>
      <c r="E173" s="30" t="s">
        <v>190</v>
      </c>
      <c r="F173" s="31"/>
      <c r="G173" s="32" t="n">
        <f aca="false">G174</f>
        <v>209.7</v>
      </c>
      <c r="H173" s="33"/>
      <c r="I173" s="34"/>
      <c r="K173" s="32" t="n">
        <f aca="false">K174</f>
        <v>209.7</v>
      </c>
      <c r="L173" s="32" t="n">
        <f aca="false">L174</f>
        <v>209.7</v>
      </c>
    </row>
    <row r="174" s="35" customFormat="true" ht="12.75" hidden="false" customHeight="true" outlineLevel="0" collapsed="false">
      <c r="A174" s="28" t="s">
        <v>191</v>
      </c>
      <c r="B174" s="31" t="n">
        <v>126</v>
      </c>
      <c r="C174" s="29" t="n">
        <v>10</v>
      </c>
      <c r="D174" s="29" t="n">
        <v>1</v>
      </c>
      <c r="E174" s="30" t="s">
        <v>192</v>
      </c>
      <c r="F174" s="31"/>
      <c r="G174" s="32" t="n">
        <f aca="false">G175</f>
        <v>209.7</v>
      </c>
      <c r="H174" s="33"/>
      <c r="I174" s="34"/>
      <c r="K174" s="32" t="n">
        <f aca="false">K175</f>
        <v>209.7</v>
      </c>
      <c r="L174" s="32" t="n">
        <f aca="false">L175</f>
        <v>209.7</v>
      </c>
    </row>
    <row r="175" s="35" customFormat="true" ht="12.75" hidden="false" customHeight="true" outlineLevel="0" collapsed="false">
      <c r="A175" s="28" t="s">
        <v>193</v>
      </c>
      <c r="B175" s="31" t="n">
        <v>126</v>
      </c>
      <c r="C175" s="29" t="n">
        <v>10</v>
      </c>
      <c r="D175" s="29" t="n">
        <v>1</v>
      </c>
      <c r="E175" s="30" t="s">
        <v>192</v>
      </c>
      <c r="F175" s="31" t="s">
        <v>194</v>
      </c>
      <c r="G175" s="32" t="n">
        <v>209.7</v>
      </c>
      <c r="H175" s="33"/>
      <c r="I175" s="34"/>
      <c r="K175" s="32" t="n">
        <v>209.7</v>
      </c>
      <c r="L175" s="32" t="n">
        <v>209.7</v>
      </c>
    </row>
    <row r="176" s="35" customFormat="true" ht="12.75" hidden="false" customHeight="true" outlineLevel="0" collapsed="false">
      <c r="A176" s="28" t="s">
        <v>195</v>
      </c>
      <c r="B176" s="31" t="n">
        <v>126</v>
      </c>
      <c r="C176" s="29" t="n">
        <v>10</v>
      </c>
      <c r="D176" s="29" t="n">
        <v>3</v>
      </c>
      <c r="E176" s="30" t="n">
        <v>0</v>
      </c>
      <c r="F176" s="31" t="n">
        <v>0</v>
      </c>
      <c r="G176" s="32" t="n">
        <f aca="false">G177</f>
        <v>150</v>
      </c>
      <c r="H176" s="33"/>
      <c r="I176" s="34"/>
      <c r="K176" s="32" t="n">
        <f aca="false">K177</f>
        <v>150</v>
      </c>
      <c r="L176" s="32" t="n">
        <f aca="false">L177</f>
        <v>150</v>
      </c>
    </row>
    <row r="177" s="35" customFormat="true" ht="24.75" hidden="false" customHeight="true" outlineLevel="0" collapsed="false">
      <c r="A177" s="28" t="s">
        <v>196</v>
      </c>
      <c r="B177" s="31" t="n">
        <v>126</v>
      </c>
      <c r="C177" s="29" t="n">
        <v>10</v>
      </c>
      <c r="D177" s="29" t="n">
        <v>3</v>
      </c>
      <c r="E177" s="30" t="s">
        <v>197</v>
      </c>
      <c r="F177" s="31"/>
      <c r="G177" s="32" t="n">
        <f aca="false">G178</f>
        <v>150</v>
      </c>
      <c r="H177" s="33"/>
      <c r="I177" s="34"/>
      <c r="K177" s="32" t="n">
        <f aca="false">K178</f>
        <v>150</v>
      </c>
      <c r="L177" s="32" t="n">
        <f aca="false">L178</f>
        <v>150</v>
      </c>
    </row>
    <row r="178" s="35" customFormat="true" ht="15" hidden="false" customHeight="true" outlineLevel="0" collapsed="false">
      <c r="A178" s="28" t="s">
        <v>198</v>
      </c>
      <c r="B178" s="31" t="n">
        <v>126</v>
      </c>
      <c r="C178" s="29" t="n">
        <v>10</v>
      </c>
      <c r="D178" s="29" t="n">
        <v>3</v>
      </c>
      <c r="E178" s="30" t="n">
        <v>3900100000</v>
      </c>
      <c r="F178" s="31"/>
      <c r="G178" s="32" t="n">
        <f aca="false">G179</f>
        <v>150</v>
      </c>
      <c r="H178" s="33"/>
      <c r="I178" s="34"/>
      <c r="K178" s="32" t="n">
        <f aca="false">K179</f>
        <v>150</v>
      </c>
      <c r="L178" s="32" t="n">
        <f aca="false">L179</f>
        <v>150</v>
      </c>
    </row>
    <row r="179" s="35" customFormat="true" ht="12.75" hidden="false" customHeight="true" outlineLevel="0" collapsed="false">
      <c r="A179" s="28" t="s">
        <v>33</v>
      </c>
      <c r="B179" s="31" t="n">
        <v>126</v>
      </c>
      <c r="C179" s="29" t="n">
        <v>10</v>
      </c>
      <c r="D179" s="29" t="n">
        <v>3</v>
      </c>
      <c r="E179" s="30" t="s">
        <v>199</v>
      </c>
      <c r="F179" s="31"/>
      <c r="G179" s="32" t="n">
        <f aca="false">G180</f>
        <v>150</v>
      </c>
      <c r="H179" s="33"/>
      <c r="I179" s="34"/>
      <c r="K179" s="32" t="n">
        <f aca="false">K180</f>
        <v>150</v>
      </c>
      <c r="L179" s="32" t="n">
        <f aca="false">L180</f>
        <v>150</v>
      </c>
    </row>
    <row r="180" s="35" customFormat="true" ht="15" hidden="false" customHeight="true" outlineLevel="0" collapsed="false">
      <c r="A180" s="28" t="s">
        <v>35</v>
      </c>
      <c r="B180" s="31" t="n">
        <v>126</v>
      </c>
      <c r="C180" s="29" t="n">
        <v>10</v>
      </c>
      <c r="D180" s="29" t="n">
        <v>3</v>
      </c>
      <c r="E180" s="30" t="s">
        <v>199</v>
      </c>
      <c r="F180" s="31" t="s">
        <v>47</v>
      </c>
      <c r="G180" s="32" t="n">
        <v>150</v>
      </c>
      <c r="H180" s="33"/>
      <c r="I180" s="34"/>
      <c r="K180" s="32" t="n">
        <v>150</v>
      </c>
      <c r="L180" s="32" t="n">
        <v>150</v>
      </c>
    </row>
    <row r="181" s="35" customFormat="true" ht="16.5" hidden="true" customHeight="true" outlineLevel="0" collapsed="false">
      <c r="A181" s="28" t="s">
        <v>200</v>
      </c>
      <c r="B181" s="31" t="n">
        <v>126</v>
      </c>
      <c r="C181" s="29" t="n">
        <v>10</v>
      </c>
      <c r="D181" s="29" t="n">
        <v>4</v>
      </c>
      <c r="E181" s="30"/>
      <c r="F181" s="31"/>
      <c r="G181" s="32" t="n">
        <f aca="false">G182</f>
        <v>0</v>
      </c>
      <c r="H181" s="33"/>
      <c r="I181" s="34"/>
      <c r="K181" s="32" t="n">
        <f aca="false">K182</f>
        <v>0</v>
      </c>
      <c r="L181" s="32" t="n">
        <f aca="false">L182</f>
        <v>0</v>
      </c>
    </row>
    <row r="182" s="35" customFormat="true" ht="15" hidden="true" customHeight="true" outlineLevel="0" collapsed="false">
      <c r="A182" s="28" t="s">
        <v>18</v>
      </c>
      <c r="B182" s="31" t="n">
        <v>126</v>
      </c>
      <c r="C182" s="29" t="n">
        <v>10</v>
      </c>
      <c r="D182" s="29" t="n">
        <v>4</v>
      </c>
      <c r="E182" s="30" t="s">
        <v>19</v>
      </c>
      <c r="F182" s="31"/>
      <c r="G182" s="32" t="n">
        <f aca="false">G183</f>
        <v>0</v>
      </c>
      <c r="H182" s="33"/>
      <c r="I182" s="34"/>
      <c r="K182" s="32" t="n">
        <f aca="false">K183</f>
        <v>0</v>
      </c>
      <c r="L182" s="32" t="n">
        <f aca="false">L183</f>
        <v>0</v>
      </c>
    </row>
    <row r="183" s="35" customFormat="true" ht="14.25" hidden="true" customHeight="true" outlineLevel="0" collapsed="false">
      <c r="A183" s="28" t="s">
        <v>48</v>
      </c>
      <c r="B183" s="31" t="n">
        <v>126</v>
      </c>
      <c r="C183" s="29" t="n">
        <v>10</v>
      </c>
      <c r="D183" s="29" t="n">
        <v>4</v>
      </c>
      <c r="E183" s="30" t="n">
        <v>6130000000</v>
      </c>
      <c r="F183" s="31"/>
      <c r="G183" s="32" t="n">
        <f aca="false">G184</f>
        <v>0</v>
      </c>
      <c r="H183" s="33"/>
      <c r="I183" s="34"/>
      <c r="K183" s="32" t="n">
        <f aca="false">K184</f>
        <v>0</v>
      </c>
      <c r="L183" s="32" t="n">
        <f aca="false">L184</f>
        <v>0</v>
      </c>
    </row>
    <row r="184" s="35" customFormat="true" ht="14.25" hidden="true" customHeight="true" outlineLevel="0" collapsed="false">
      <c r="A184" s="28" t="s">
        <v>50</v>
      </c>
      <c r="B184" s="31" t="n">
        <v>126</v>
      </c>
      <c r="C184" s="29" t="n">
        <v>10</v>
      </c>
      <c r="D184" s="29" t="n">
        <v>4</v>
      </c>
      <c r="E184" s="30" t="s">
        <v>51</v>
      </c>
      <c r="F184" s="31"/>
      <c r="G184" s="32" t="n">
        <f aca="false">G185</f>
        <v>0</v>
      </c>
      <c r="H184" s="33"/>
      <c r="I184" s="34"/>
      <c r="K184" s="32" t="n">
        <f aca="false">K185</f>
        <v>0</v>
      </c>
      <c r="L184" s="32" t="n">
        <f aca="false">L185</f>
        <v>0</v>
      </c>
    </row>
    <row r="185" s="35" customFormat="true" ht="36" hidden="true" customHeight="true" outlineLevel="0" collapsed="false">
      <c r="A185" s="28" t="s">
        <v>24</v>
      </c>
      <c r="B185" s="31" t="n">
        <v>126</v>
      </c>
      <c r="C185" s="29" t="n">
        <v>10</v>
      </c>
      <c r="D185" s="29" t="n">
        <v>4</v>
      </c>
      <c r="E185" s="30" t="s">
        <v>51</v>
      </c>
      <c r="F185" s="31" t="n">
        <v>100</v>
      </c>
      <c r="G185" s="32"/>
      <c r="H185" s="33"/>
      <c r="I185" s="34"/>
      <c r="K185" s="32"/>
      <c r="L185" s="32"/>
    </row>
    <row r="186" s="35" customFormat="true" ht="15.75" hidden="false" customHeight="true" outlineLevel="0" collapsed="false">
      <c r="A186" s="65" t="s">
        <v>201</v>
      </c>
      <c r="B186" s="66"/>
      <c r="C186" s="66"/>
      <c r="D186" s="66"/>
      <c r="E186" s="30"/>
      <c r="F186" s="66"/>
      <c r="G186" s="20" t="n">
        <f aca="false">G9</f>
        <v>34208.1</v>
      </c>
      <c r="H186" s="67"/>
      <c r="I186" s="68"/>
      <c r="K186" s="20" t="n">
        <f aca="false">K9</f>
        <v>22003.4</v>
      </c>
      <c r="L186" s="20" t="n">
        <f aca="false">L9</f>
        <v>24267.7</v>
      </c>
    </row>
    <row r="187" s="35" customFormat="true" ht="12.75" hidden="false" customHeight="true" outlineLevel="0" collapsed="false">
      <c r="A187" s="69"/>
      <c r="B187" s="70"/>
      <c r="C187" s="70"/>
      <c r="D187" s="70"/>
      <c r="E187" s="70"/>
      <c r="F187" s="70"/>
      <c r="G187" s="71"/>
      <c r="H187" s="72"/>
      <c r="I187" s="68"/>
    </row>
    <row r="188" s="35" customFormat="true" ht="12.75" hidden="false" customHeight="true" outlineLevel="0" collapsed="false">
      <c r="A188" s="69"/>
      <c r="B188" s="70"/>
      <c r="C188" s="70"/>
      <c r="D188" s="70"/>
      <c r="E188" s="70"/>
      <c r="F188" s="70"/>
      <c r="G188" s="71"/>
      <c r="H188" s="72"/>
      <c r="I188" s="68"/>
    </row>
    <row r="189" s="35" customFormat="true" ht="10.5" hidden="false" customHeight="true" outlineLevel="0" collapsed="false">
      <c r="A189" s="69"/>
      <c r="B189" s="70"/>
      <c r="C189" s="70"/>
      <c r="D189" s="70"/>
      <c r="E189" s="70"/>
      <c r="F189" s="70"/>
      <c r="G189" s="71"/>
      <c r="H189" s="72"/>
      <c r="I189" s="68"/>
    </row>
    <row r="190" s="35" customFormat="true" ht="12.75" hidden="false" customHeight="true" outlineLevel="0" collapsed="false">
      <c r="A190" s="34"/>
      <c r="B190" s="34"/>
      <c r="C190" s="34"/>
      <c r="D190" s="34"/>
      <c r="E190" s="34"/>
      <c r="F190" s="34"/>
      <c r="G190" s="73"/>
      <c r="H190" s="34"/>
      <c r="I190" s="34"/>
    </row>
    <row r="191" s="35" customFormat="true" ht="12.75" hidden="false" customHeight="true" outlineLevel="0" collapsed="false">
      <c r="A191" s="74" t="s">
        <v>202</v>
      </c>
      <c r="B191" s="74"/>
      <c r="C191" s="74"/>
      <c r="D191" s="74"/>
      <c r="E191" s="74"/>
      <c r="F191" s="74"/>
      <c r="G191" s="74"/>
      <c r="H191" s="34"/>
      <c r="I191" s="34"/>
    </row>
    <row r="192" s="35" customFormat="true" ht="12.75" hidden="false" customHeight="true" outlineLevel="0" collapsed="false">
      <c r="A192" s="74" t="s">
        <v>203</v>
      </c>
      <c r="B192" s="74"/>
      <c r="C192" s="74"/>
      <c r="D192" s="74"/>
      <c r="E192" s="74"/>
      <c r="F192" s="74"/>
      <c r="G192" s="74" t="s">
        <v>204</v>
      </c>
      <c r="H192" s="34"/>
      <c r="I192" s="34"/>
    </row>
    <row r="193" s="35" customFormat="true" ht="12.75" hidden="false" customHeight="false" outlineLevel="0" collapsed="false"/>
    <row r="194" s="35" customFormat="true" ht="12.75" hidden="false" customHeight="false" outlineLevel="0" collapsed="false"/>
    <row r="196" customFormat="false" ht="12.75" hidden="false" customHeight="false" outlineLevel="0" collapsed="false">
      <c r="G196" s="75"/>
    </row>
  </sheetData>
  <autoFilter ref="A8:I187"/>
  <mergeCells count="5">
    <mergeCell ref="G1:L1"/>
    <mergeCell ref="F2:L2"/>
    <mergeCell ref="E3:L3"/>
    <mergeCell ref="F4:L4"/>
    <mergeCell ref="A5:L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false" hidden="false" outlineLevel="0" max="3" min="3" style="1" width="9.14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true" outlineLevel="0" max="7" min="7" style="1" width="9.06"/>
    <col collapsed="false" customWidth="true" hidden="false" outlineLevel="0" max="8" min="8" style="1" width="13.14"/>
    <col collapsed="false" customWidth="true" hidden="false" outlineLevel="0" max="9" min="9" style="1" width="0.13"/>
    <col collapsed="false" customWidth="true" hidden="false" outlineLevel="0" max="10" min="10" style="1" width="10.85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76"/>
      <c r="B1" s="76"/>
      <c r="C1" s="76"/>
      <c r="D1" s="76"/>
      <c r="E1" s="76"/>
      <c r="F1" s="77"/>
      <c r="G1" s="77" t="s">
        <v>205</v>
      </c>
      <c r="H1" s="78"/>
      <c r="I1" s="78"/>
      <c r="J1" s="78"/>
      <c r="K1" s="78" t="s">
        <v>206</v>
      </c>
    </row>
    <row r="2" customFormat="false" ht="14.25" hidden="false" customHeight="true" outlineLevel="0" collapsed="false">
      <c r="A2" s="76"/>
      <c r="B2" s="76"/>
      <c r="C2" s="76"/>
      <c r="D2" s="76"/>
      <c r="E2" s="76"/>
      <c r="F2" s="77"/>
      <c r="G2" s="77" t="s">
        <v>207</v>
      </c>
      <c r="H2" s="79" t="s">
        <v>208</v>
      </c>
      <c r="I2" s="79"/>
      <c r="J2" s="79"/>
      <c r="K2" s="79"/>
    </row>
    <row r="3" customFormat="false" ht="14.25" hidden="false" customHeight="true" outlineLevel="0" collapsed="false">
      <c r="A3" s="76"/>
      <c r="B3" s="76"/>
      <c r="C3" s="76"/>
      <c r="D3" s="76"/>
      <c r="E3" s="76"/>
      <c r="F3" s="77"/>
      <c r="G3" s="77" t="s">
        <v>203</v>
      </c>
      <c r="H3" s="79" t="s">
        <v>203</v>
      </c>
      <c r="I3" s="79"/>
      <c r="J3" s="79"/>
      <c r="K3" s="79"/>
    </row>
    <row r="4" customFormat="false" ht="18.75" hidden="false" customHeight="true" outlineLevel="0" collapsed="false">
      <c r="A4" s="76"/>
      <c r="B4" s="76"/>
      <c r="C4" s="76"/>
      <c r="D4" s="76"/>
      <c r="E4" s="76"/>
      <c r="F4" s="77"/>
      <c r="G4" s="77" t="s">
        <v>209</v>
      </c>
      <c r="H4" s="79" t="s">
        <v>3</v>
      </c>
      <c r="I4" s="79"/>
      <c r="J4" s="79"/>
      <c r="K4" s="79"/>
    </row>
    <row r="5" customFormat="false" ht="8.25" hidden="false" customHeight="true" outlineLevel="0" collapsed="false">
      <c r="A5" s="76"/>
      <c r="B5" s="76"/>
      <c r="C5" s="76"/>
      <c r="D5" s="76"/>
      <c r="E5" s="76"/>
      <c r="F5" s="77"/>
      <c r="G5" s="77"/>
      <c r="H5" s="78"/>
      <c r="I5" s="27"/>
    </row>
    <row r="6" customFormat="false" ht="12.75" hidden="false" customHeight="true" outlineLevel="0" collapsed="false">
      <c r="A6" s="76"/>
      <c r="B6" s="76"/>
      <c r="C6" s="76"/>
      <c r="D6" s="76"/>
      <c r="E6" s="76"/>
      <c r="F6" s="76"/>
      <c r="G6" s="76"/>
      <c r="H6" s="80"/>
      <c r="I6" s="27"/>
    </row>
    <row r="7" customFormat="false" ht="42.75" hidden="false" customHeight="true" outlineLevel="0" collapsed="false">
      <c r="A7" s="81" t="s">
        <v>210</v>
      </c>
      <c r="B7" s="81"/>
      <c r="C7" s="81"/>
      <c r="D7" s="81"/>
      <c r="E7" s="81"/>
      <c r="F7" s="81"/>
      <c r="G7" s="81"/>
      <c r="H7" s="81"/>
      <c r="I7" s="81"/>
      <c r="J7" s="81"/>
      <c r="K7" s="81"/>
    </row>
    <row r="8" customFormat="false" ht="0.75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27"/>
    </row>
    <row r="9" customFormat="false" ht="0.75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27"/>
    </row>
    <row r="10" customFormat="false" ht="22.5" hidden="false" customHeight="true" outlineLevel="0" collapsed="false">
      <c r="A10" s="27"/>
      <c r="B10" s="2"/>
      <c r="C10" s="2"/>
      <c r="D10" s="2"/>
      <c r="E10" s="2"/>
      <c r="F10" s="2"/>
      <c r="G10" s="8" t="s">
        <v>5</v>
      </c>
      <c r="H10" s="5"/>
      <c r="I10" s="5"/>
      <c r="J10" s="5"/>
      <c r="K10" s="5" t="s">
        <v>211</v>
      </c>
    </row>
    <row r="11" customFormat="false" ht="24" hidden="false" customHeight="true" outlineLevel="0" collapsed="false">
      <c r="A11" s="27"/>
      <c r="B11" s="9" t="s">
        <v>6</v>
      </c>
      <c r="C11" s="10" t="s">
        <v>8</v>
      </c>
      <c r="D11" s="10" t="s">
        <v>212</v>
      </c>
      <c r="E11" s="10" t="s">
        <v>10</v>
      </c>
      <c r="F11" s="10" t="s">
        <v>213</v>
      </c>
      <c r="G11" s="9" t="s">
        <v>214</v>
      </c>
      <c r="H11" s="10" t="s">
        <v>215</v>
      </c>
      <c r="I11" s="10" t="s">
        <v>216</v>
      </c>
      <c r="J11" s="10" t="s">
        <v>217</v>
      </c>
      <c r="K11" s="10" t="s">
        <v>218</v>
      </c>
    </row>
    <row r="12" customFormat="false" ht="10.5" hidden="false" customHeight="true" outlineLevel="0" collapsed="false">
      <c r="A12" s="82"/>
      <c r="B12" s="83" t="n">
        <v>1</v>
      </c>
      <c r="C12" s="84" t="n">
        <v>2</v>
      </c>
      <c r="D12" s="84" t="n">
        <v>3</v>
      </c>
      <c r="E12" s="84" t="n">
        <v>4</v>
      </c>
      <c r="F12" s="84" t="n">
        <v>5</v>
      </c>
      <c r="G12" s="83" t="n">
        <v>6</v>
      </c>
      <c r="H12" s="84" t="n">
        <v>6</v>
      </c>
      <c r="I12" s="82"/>
      <c r="J12" s="84" t="n">
        <v>7</v>
      </c>
      <c r="K12" s="84" t="n">
        <v>8</v>
      </c>
    </row>
    <row r="13" customFormat="false" ht="12" hidden="false" customHeight="true" outlineLevel="0" collapsed="false">
      <c r="A13" s="85"/>
      <c r="B13" s="86" t="s">
        <v>16</v>
      </c>
      <c r="C13" s="18" t="n">
        <v>1</v>
      </c>
      <c r="D13" s="18" t="n">
        <v>0</v>
      </c>
      <c r="E13" s="87" t="n">
        <v>0</v>
      </c>
      <c r="F13" s="17" t="n">
        <v>0</v>
      </c>
      <c r="G13" s="88"/>
      <c r="H13" s="89" t="n">
        <f aca="false">H14+H19+H46+H55+H60+H51</f>
        <v>10068.6</v>
      </c>
      <c r="I13" s="26"/>
      <c r="J13" s="89" t="n">
        <f aca="false">J14+J19+J46+J55+J60+J51</f>
        <v>13078.3</v>
      </c>
      <c r="K13" s="89" t="n">
        <f aca="false">K14+K19+K46+K55+K60+K51</f>
        <v>13372.7</v>
      </c>
    </row>
    <row r="14" customFormat="false" ht="36.75" hidden="false" customHeight="true" outlineLevel="0" collapsed="false">
      <c r="A14" s="85"/>
      <c r="B14" s="90" t="s">
        <v>17</v>
      </c>
      <c r="C14" s="23" t="n">
        <v>1</v>
      </c>
      <c r="D14" s="23" t="n">
        <v>2</v>
      </c>
      <c r="E14" s="24" t="n">
        <v>0</v>
      </c>
      <c r="F14" s="22" t="n">
        <v>0</v>
      </c>
      <c r="G14" s="88"/>
      <c r="H14" s="25" t="n">
        <f aca="false">H15</f>
        <v>1372</v>
      </c>
      <c r="I14" s="26"/>
      <c r="J14" s="25" t="n">
        <f aca="false">J15</f>
        <v>1426.6</v>
      </c>
      <c r="K14" s="25" t="n">
        <f aca="false">K15</f>
        <v>1482.2</v>
      </c>
    </row>
    <row r="15" customFormat="false" ht="21.75" hidden="false" customHeight="true" outlineLevel="0" collapsed="false">
      <c r="A15" s="85"/>
      <c r="B15" s="90" t="s">
        <v>18</v>
      </c>
      <c r="C15" s="23" t="n">
        <v>1</v>
      </c>
      <c r="D15" s="23" t="n">
        <v>2</v>
      </c>
      <c r="E15" s="24" t="s">
        <v>19</v>
      </c>
      <c r="F15" s="22"/>
      <c r="G15" s="88"/>
      <c r="H15" s="25" t="n">
        <f aca="false">H16</f>
        <v>1372</v>
      </c>
      <c r="I15" s="26"/>
      <c r="J15" s="25" t="n">
        <f aca="false">J16</f>
        <v>1426.6</v>
      </c>
      <c r="K15" s="25" t="n">
        <f aca="false">K16</f>
        <v>1482.2</v>
      </c>
    </row>
    <row r="16" customFormat="false" ht="22.5" hidden="false" customHeight="true" outlineLevel="0" collapsed="false">
      <c r="A16" s="85"/>
      <c r="B16" s="90" t="s">
        <v>20</v>
      </c>
      <c r="C16" s="23" t="n">
        <v>1</v>
      </c>
      <c r="D16" s="23" t="n">
        <v>2</v>
      </c>
      <c r="E16" s="24" t="s">
        <v>21</v>
      </c>
      <c r="F16" s="22"/>
      <c r="G16" s="88"/>
      <c r="H16" s="25" t="n">
        <f aca="false">H17</f>
        <v>1372</v>
      </c>
      <c r="I16" s="26"/>
      <c r="J16" s="25" t="n">
        <f aca="false">J17</f>
        <v>1426.6</v>
      </c>
      <c r="K16" s="25" t="n">
        <f aca="false">K17</f>
        <v>1482.2</v>
      </c>
    </row>
    <row r="17" customFormat="false" ht="25.5" hidden="false" customHeight="true" outlineLevel="0" collapsed="false">
      <c r="A17" s="85"/>
      <c r="B17" s="90" t="s">
        <v>22</v>
      </c>
      <c r="C17" s="23" t="n">
        <v>1</v>
      </c>
      <c r="D17" s="23" t="n">
        <v>2</v>
      </c>
      <c r="E17" s="24" t="s">
        <v>23</v>
      </c>
      <c r="F17" s="22"/>
      <c r="G17" s="88"/>
      <c r="H17" s="25" t="n">
        <f aca="false">H18</f>
        <v>1372</v>
      </c>
      <c r="I17" s="26"/>
      <c r="J17" s="25" t="n">
        <f aca="false">J18</f>
        <v>1426.6</v>
      </c>
      <c r="K17" s="25" t="n">
        <f aca="false">K18</f>
        <v>1482.2</v>
      </c>
    </row>
    <row r="18" s="35" customFormat="true" ht="59.25" hidden="false" customHeight="true" outlineLevel="0" collapsed="false">
      <c r="A18" s="91"/>
      <c r="B18" s="58" t="s">
        <v>24</v>
      </c>
      <c r="C18" s="29" t="n">
        <v>1</v>
      </c>
      <c r="D18" s="29" t="n">
        <v>2</v>
      </c>
      <c r="E18" s="30" t="s">
        <v>23</v>
      </c>
      <c r="F18" s="31" t="s">
        <v>25</v>
      </c>
      <c r="G18" s="92"/>
      <c r="H18" s="32" t="n">
        <f aca="false">'Пр.2'!G15</f>
        <v>1372</v>
      </c>
      <c r="I18" s="33"/>
      <c r="J18" s="32" t="n">
        <f aca="false">'Пр.2'!K15</f>
        <v>1426.6</v>
      </c>
      <c r="K18" s="32" t="n">
        <f aca="false">'Пр.2'!L15</f>
        <v>1482.2</v>
      </c>
    </row>
    <row r="19" customFormat="false" ht="51.75" hidden="false" customHeight="true" outlineLevel="0" collapsed="false">
      <c r="A19" s="85"/>
      <c r="B19" s="90" t="s">
        <v>26</v>
      </c>
      <c r="C19" s="23" t="n">
        <v>1</v>
      </c>
      <c r="D19" s="23" t="n">
        <v>4</v>
      </c>
      <c r="E19" s="24" t="n">
        <v>0</v>
      </c>
      <c r="F19" s="22" t="n">
        <v>0</v>
      </c>
      <c r="G19" s="88"/>
      <c r="H19" s="25" t="n">
        <f aca="false">H20+H29+H34+H42</f>
        <v>8144.3</v>
      </c>
      <c r="I19" s="25" t="n">
        <f aca="false">I20+I29+I34+I42</f>
        <v>0</v>
      </c>
      <c r="J19" s="25" t="n">
        <f aca="false">J20+J29+J34+J42</f>
        <v>11084.4</v>
      </c>
      <c r="K19" s="25" t="n">
        <f aca="false">K20+K29+K34+K42</f>
        <v>11363.2</v>
      </c>
    </row>
    <row r="20" customFormat="false" ht="47.25" hidden="false" customHeight="true" outlineLevel="0" collapsed="false">
      <c r="A20" s="85"/>
      <c r="B20" s="93" t="s">
        <v>27</v>
      </c>
      <c r="C20" s="23" t="n">
        <v>1</v>
      </c>
      <c r="D20" s="23" t="n">
        <v>4</v>
      </c>
      <c r="E20" s="24" t="str">
        <f aca="false">'Пр.2'!E17</f>
        <v>3Д00000000</v>
      </c>
      <c r="F20" s="22"/>
      <c r="G20" s="88"/>
      <c r="H20" s="25" t="n">
        <f aca="false">H21+H25</f>
        <v>1465.4</v>
      </c>
      <c r="I20" s="26"/>
      <c r="J20" s="25" t="n">
        <f aca="false">J21+J25</f>
        <v>4016</v>
      </c>
      <c r="K20" s="25" t="n">
        <f aca="false">K21+K25</f>
        <v>4050</v>
      </c>
    </row>
    <row r="21" customFormat="false" ht="48.75" hidden="false" customHeight="true" outlineLevel="0" collapsed="false">
      <c r="A21" s="85"/>
      <c r="B21" s="93" t="str">
        <f aca="false">'Пр.2'!A18</f>
        <v>Подпрограмма " Развитие и укрепление материально-технической базы администрации Осиновского муниципального образования"</v>
      </c>
      <c r="C21" s="23" t="n">
        <v>1</v>
      </c>
      <c r="D21" s="23" t="n">
        <v>4</v>
      </c>
      <c r="E21" s="24" t="s">
        <v>30</v>
      </c>
      <c r="F21" s="22"/>
      <c r="G21" s="88"/>
      <c r="H21" s="32" t="n">
        <f aca="false">H22</f>
        <v>1435.4</v>
      </c>
      <c r="I21" s="26"/>
      <c r="J21" s="32" t="n">
        <f aca="false">J22</f>
        <v>3986</v>
      </c>
      <c r="K21" s="32" t="n">
        <f aca="false">K22</f>
        <v>4020</v>
      </c>
    </row>
    <row r="22" customFormat="false" ht="27" hidden="false" customHeight="true" outlineLevel="0" collapsed="false">
      <c r="A22" s="85"/>
      <c r="B22" s="93" t="str">
        <f aca="false">'Пр.2'!A19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22" s="23" t="n">
        <v>1</v>
      </c>
      <c r="D22" s="23" t="n">
        <v>4</v>
      </c>
      <c r="E22" s="24" t="s">
        <v>32</v>
      </c>
      <c r="F22" s="22"/>
      <c r="G22" s="88"/>
      <c r="H22" s="32" t="n">
        <f aca="false">H23</f>
        <v>1435.4</v>
      </c>
      <c r="I22" s="26"/>
      <c r="J22" s="32" t="n">
        <f aca="false">J23</f>
        <v>3986</v>
      </c>
      <c r="K22" s="32" t="n">
        <f aca="false">K23</f>
        <v>4020</v>
      </c>
    </row>
    <row r="23" customFormat="false" ht="27" hidden="false" customHeight="true" outlineLevel="0" collapsed="false">
      <c r="A23" s="85"/>
      <c r="B23" s="93" t="str">
        <f aca="false">'Пр.2'!A20</f>
        <v>Реализация основного мероприятия</v>
      </c>
      <c r="C23" s="23" t="n">
        <v>1</v>
      </c>
      <c r="D23" s="23" t="n">
        <v>4</v>
      </c>
      <c r="E23" s="24" t="s">
        <v>34</v>
      </c>
      <c r="F23" s="22"/>
      <c r="G23" s="88"/>
      <c r="H23" s="32" t="n">
        <f aca="false">H24</f>
        <v>1435.4</v>
      </c>
      <c r="I23" s="26"/>
      <c r="J23" s="32" t="n">
        <f aca="false">J24</f>
        <v>3986</v>
      </c>
      <c r="K23" s="32" t="n">
        <f aca="false">K24</f>
        <v>4020</v>
      </c>
    </row>
    <row r="24" s="35" customFormat="true" ht="27" hidden="false" customHeight="true" outlineLevel="0" collapsed="false">
      <c r="A24" s="91"/>
      <c r="B24" s="57" t="str">
        <f aca="false">'Пр.2'!A21</f>
        <v>Закупка товаров, работ и услуг для государственных (муниципальных) нужд</v>
      </c>
      <c r="C24" s="29" t="n">
        <v>1</v>
      </c>
      <c r="D24" s="29" t="n">
        <v>4</v>
      </c>
      <c r="E24" s="30" t="s">
        <v>34</v>
      </c>
      <c r="F24" s="31" t="n">
        <v>200</v>
      </c>
      <c r="G24" s="92"/>
      <c r="H24" s="32" t="n">
        <f aca="false">'Пр.2'!G21</f>
        <v>1435.4</v>
      </c>
      <c r="I24" s="33"/>
      <c r="J24" s="32" t="n">
        <f aca="false">'Пр.2'!K21</f>
        <v>3986</v>
      </c>
      <c r="K24" s="32" t="n">
        <f aca="false">'Пр.2'!L21</f>
        <v>4020</v>
      </c>
    </row>
    <row r="25" customFormat="false" ht="27" hidden="false" customHeight="true" outlineLevel="0" collapsed="false">
      <c r="A25" s="85"/>
      <c r="B25" s="36" t="s">
        <v>219</v>
      </c>
      <c r="C25" s="23" t="n">
        <v>1</v>
      </c>
      <c r="D25" s="23" t="n">
        <v>4</v>
      </c>
      <c r="E25" s="24" t="s">
        <v>37</v>
      </c>
      <c r="F25" s="22"/>
      <c r="G25" s="88"/>
      <c r="H25" s="32" t="n">
        <f aca="false">H26</f>
        <v>30</v>
      </c>
      <c r="I25" s="26"/>
      <c r="J25" s="32" t="n">
        <f aca="false">J26</f>
        <v>30</v>
      </c>
      <c r="K25" s="32" t="n">
        <f aca="false">K26</f>
        <v>30</v>
      </c>
    </row>
    <row r="26" customFormat="false" ht="66" hidden="false" customHeight="true" outlineLevel="0" collapsed="false">
      <c r="A26" s="85"/>
      <c r="B26" s="36" t="s">
        <v>38</v>
      </c>
      <c r="C26" s="23" t="n">
        <v>1</v>
      </c>
      <c r="D26" s="23" t="n">
        <v>4</v>
      </c>
      <c r="E26" s="24" t="s">
        <v>39</v>
      </c>
      <c r="F26" s="22"/>
      <c r="G26" s="88"/>
      <c r="H26" s="32" t="n">
        <f aca="false">H27</f>
        <v>30</v>
      </c>
      <c r="I26" s="26"/>
      <c r="J26" s="32" t="n">
        <f aca="false">J27</f>
        <v>30</v>
      </c>
      <c r="K26" s="32" t="n">
        <f aca="false">K27</f>
        <v>30</v>
      </c>
    </row>
    <row r="27" customFormat="false" ht="27" hidden="false" customHeight="true" outlineLevel="0" collapsed="false">
      <c r="A27" s="85"/>
      <c r="B27" s="37" t="s">
        <v>33</v>
      </c>
      <c r="C27" s="23" t="n">
        <v>1</v>
      </c>
      <c r="D27" s="23" t="n">
        <v>4</v>
      </c>
      <c r="E27" s="24" t="s">
        <v>40</v>
      </c>
      <c r="F27" s="22"/>
      <c r="G27" s="88"/>
      <c r="H27" s="32" t="n">
        <f aca="false">H28</f>
        <v>30</v>
      </c>
      <c r="I27" s="26"/>
      <c r="J27" s="32" t="n">
        <f aca="false">J28</f>
        <v>30</v>
      </c>
      <c r="K27" s="32" t="n">
        <f aca="false">K28</f>
        <v>30</v>
      </c>
    </row>
    <row r="28" s="35" customFormat="true" ht="27" hidden="false" customHeight="true" outlineLevel="0" collapsed="false">
      <c r="A28" s="91"/>
      <c r="B28" s="38" t="s">
        <v>35</v>
      </c>
      <c r="C28" s="29" t="n">
        <v>1</v>
      </c>
      <c r="D28" s="29" t="n">
        <v>4</v>
      </c>
      <c r="E28" s="30" t="s">
        <v>40</v>
      </c>
      <c r="F28" s="31" t="n">
        <v>200</v>
      </c>
      <c r="G28" s="92"/>
      <c r="H28" s="32" t="n">
        <f aca="false">'Пр.2'!G25</f>
        <v>30</v>
      </c>
      <c r="I28" s="33"/>
      <c r="J28" s="32" t="n">
        <f aca="false">'Пр.2'!K25</f>
        <v>30</v>
      </c>
      <c r="K28" s="32" t="n">
        <f aca="false">'Пр.2'!L25</f>
        <v>30</v>
      </c>
    </row>
    <row r="29" customFormat="false" ht="12.75" hidden="false" customHeight="true" outlineLevel="0" collapsed="false">
      <c r="A29" s="85"/>
      <c r="B29" s="90" t="s">
        <v>41</v>
      </c>
      <c r="C29" s="23" t="n">
        <v>1</v>
      </c>
      <c r="D29" s="23" t="n">
        <v>4</v>
      </c>
      <c r="E29" s="24" t="s">
        <v>42</v>
      </c>
      <c r="F29" s="22"/>
      <c r="G29" s="88"/>
      <c r="H29" s="25" t="n">
        <f aca="false">H30</f>
        <v>70</v>
      </c>
      <c r="I29" s="25" t="n">
        <f aca="false">I30</f>
        <v>0</v>
      </c>
      <c r="J29" s="25" t="n">
        <f aca="false">J30</f>
        <v>70</v>
      </c>
      <c r="K29" s="25" t="n">
        <f aca="false">K30</f>
        <v>70</v>
      </c>
    </row>
    <row r="30" customFormat="false" ht="22.5" hidden="false" customHeight="true" outlineLevel="0" collapsed="false">
      <c r="A30" s="85"/>
      <c r="B30" s="90" t="s">
        <v>43</v>
      </c>
      <c r="C30" s="23" t="n">
        <v>1</v>
      </c>
      <c r="D30" s="23" t="n">
        <v>4</v>
      </c>
      <c r="E30" s="24" t="s">
        <v>44</v>
      </c>
      <c r="F30" s="22"/>
      <c r="G30" s="88"/>
      <c r="H30" s="25" t="n">
        <f aca="false">H31</f>
        <v>70</v>
      </c>
      <c r="I30" s="26"/>
      <c r="J30" s="25" t="n">
        <f aca="false">J31</f>
        <v>70</v>
      </c>
      <c r="K30" s="25" t="n">
        <f aca="false">K31</f>
        <v>70</v>
      </c>
    </row>
    <row r="31" customFormat="false" ht="25.5" hidden="false" customHeight="true" outlineLevel="0" collapsed="false">
      <c r="A31" s="85"/>
      <c r="B31" s="90" t="s">
        <v>45</v>
      </c>
      <c r="C31" s="23" t="n">
        <v>1</v>
      </c>
      <c r="D31" s="23" t="n">
        <v>4</v>
      </c>
      <c r="E31" s="24" t="s">
        <v>46</v>
      </c>
      <c r="F31" s="22"/>
      <c r="G31" s="88"/>
      <c r="H31" s="25" t="n">
        <f aca="false">H32+H33</f>
        <v>70</v>
      </c>
      <c r="I31" s="26"/>
      <c r="J31" s="25" t="n">
        <f aca="false">J32+J33</f>
        <v>70</v>
      </c>
      <c r="K31" s="25" t="n">
        <f aca="false">K32+K33</f>
        <v>70</v>
      </c>
    </row>
    <row r="32" s="35" customFormat="true" ht="60.75" hidden="false" customHeight="true" outlineLevel="0" collapsed="false">
      <c r="A32" s="91"/>
      <c r="B32" s="58" t="s">
        <v>24</v>
      </c>
      <c r="C32" s="29" t="n">
        <v>1</v>
      </c>
      <c r="D32" s="29" t="n">
        <v>4</v>
      </c>
      <c r="E32" s="30" t="s">
        <v>46</v>
      </c>
      <c r="F32" s="31" t="s">
        <v>25</v>
      </c>
      <c r="G32" s="92"/>
      <c r="H32" s="32" t="n">
        <f aca="false">'Пр.2'!G29</f>
        <v>70</v>
      </c>
      <c r="I32" s="33"/>
      <c r="J32" s="32" t="n">
        <f aca="false">'Пр.2'!K29</f>
        <v>70</v>
      </c>
      <c r="K32" s="32" t="n">
        <f aca="false">'Пр.2'!L29</f>
        <v>70</v>
      </c>
    </row>
    <row r="33" s="35" customFormat="true" ht="23.25" hidden="false" customHeight="true" outlineLevel="0" collapsed="false">
      <c r="A33" s="91"/>
      <c r="B33" s="58" t="s">
        <v>35</v>
      </c>
      <c r="C33" s="29" t="n">
        <v>1</v>
      </c>
      <c r="D33" s="29" t="n">
        <v>4</v>
      </c>
      <c r="E33" s="30" t="s">
        <v>46</v>
      </c>
      <c r="F33" s="31" t="s">
        <v>47</v>
      </c>
      <c r="G33" s="92"/>
      <c r="H33" s="32" t="n">
        <f aca="false">'Пр.2'!G30</f>
        <v>0</v>
      </c>
      <c r="I33" s="33"/>
      <c r="J33" s="32" t="n">
        <f aca="false">'Пр.2'!K30</f>
        <v>0</v>
      </c>
      <c r="K33" s="32" t="n">
        <f aca="false">'Пр.2'!L30</f>
        <v>0</v>
      </c>
    </row>
    <row r="34" customFormat="false" ht="23.25" hidden="false" customHeight="true" outlineLevel="0" collapsed="false">
      <c r="A34" s="85"/>
      <c r="B34" s="90" t="s">
        <v>18</v>
      </c>
      <c r="C34" s="23" t="n">
        <v>1</v>
      </c>
      <c r="D34" s="23" t="n">
        <v>4</v>
      </c>
      <c r="E34" s="24" t="s">
        <v>19</v>
      </c>
      <c r="F34" s="22"/>
      <c r="G34" s="88"/>
      <c r="H34" s="25" t="n">
        <f aca="false">H35</f>
        <v>6386.6</v>
      </c>
      <c r="I34" s="26"/>
      <c r="J34" s="25" t="n">
        <f aca="false">J35</f>
        <v>6776.1</v>
      </c>
      <c r="K34" s="25" t="n">
        <f aca="false">K35</f>
        <v>7020.9</v>
      </c>
    </row>
    <row r="35" customFormat="false" ht="23.25" hidden="false" customHeight="true" outlineLevel="0" collapsed="false">
      <c r="A35" s="85"/>
      <c r="B35" s="90" t="s">
        <v>48</v>
      </c>
      <c r="C35" s="23" t="n">
        <v>1</v>
      </c>
      <c r="D35" s="23" t="n">
        <v>4</v>
      </c>
      <c r="E35" s="24" t="s">
        <v>49</v>
      </c>
      <c r="F35" s="22"/>
      <c r="G35" s="88"/>
      <c r="H35" s="25" t="n">
        <f aca="false">H36+H40</f>
        <v>6386.6</v>
      </c>
      <c r="I35" s="26"/>
      <c r="J35" s="25" t="n">
        <f aca="false">J36+J40</f>
        <v>6776.1</v>
      </c>
      <c r="K35" s="25" t="n">
        <f aca="false">K36+K40</f>
        <v>7020.9</v>
      </c>
    </row>
    <row r="36" customFormat="false" ht="10.5" hidden="false" customHeight="true" outlineLevel="0" collapsed="false">
      <c r="A36" s="85"/>
      <c r="B36" s="90" t="s">
        <v>50</v>
      </c>
      <c r="C36" s="23" t="n">
        <v>1</v>
      </c>
      <c r="D36" s="23" t="n">
        <v>4</v>
      </c>
      <c r="E36" s="24" t="s">
        <v>51</v>
      </c>
      <c r="F36" s="22"/>
      <c r="G36" s="88"/>
      <c r="H36" s="25" t="n">
        <f aca="false">H37+H38+H39</f>
        <v>6331.6</v>
      </c>
      <c r="I36" s="26"/>
      <c r="J36" s="25" t="n">
        <f aca="false">J37+J38+J39</f>
        <v>6676.1</v>
      </c>
      <c r="K36" s="25" t="n">
        <f aca="false">K37+K38+K39</f>
        <v>6920.9</v>
      </c>
    </row>
    <row r="37" s="35" customFormat="true" ht="47.25" hidden="false" customHeight="true" outlineLevel="0" collapsed="false">
      <c r="A37" s="91"/>
      <c r="B37" s="58" t="s">
        <v>24</v>
      </c>
      <c r="C37" s="29" t="n">
        <v>1</v>
      </c>
      <c r="D37" s="29" t="n">
        <v>4</v>
      </c>
      <c r="E37" s="30" t="s">
        <v>51</v>
      </c>
      <c r="F37" s="31" t="s">
        <v>25</v>
      </c>
      <c r="G37" s="92"/>
      <c r="H37" s="32" t="n">
        <f aca="false">'Пр.2'!G34</f>
        <v>5861.6</v>
      </c>
      <c r="I37" s="33"/>
      <c r="J37" s="32" t="n">
        <f aca="false">'Пр.2'!K34</f>
        <v>6096.1</v>
      </c>
      <c r="K37" s="32" t="n">
        <f aca="false">'Пр.2'!L34</f>
        <v>6340.9</v>
      </c>
    </row>
    <row r="38" s="35" customFormat="true" ht="23.25" hidden="false" customHeight="true" outlineLevel="0" collapsed="false">
      <c r="A38" s="91"/>
      <c r="B38" s="58" t="s">
        <v>35</v>
      </c>
      <c r="C38" s="29" t="n">
        <v>1</v>
      </c>
      <c r="D38" s="29" t="n">
        <v>4</v>
      </c>
      <c r="E38" s="30" t="s">
        <v>51</v>
      </c>
      <c r="F38" s="31" t="s">
        <v>47</v>
      </c>
      <c r="G38" s="92"/>
      <c r="H38" s="32" t="n">
        <f aca="false">'Пр.2'!G35</f>
        <v>470</v>
      </c>
      <c r="I38" s="33"/>
      <c r="J38" s="32" t="n">
        <f aca="false">'Пр.2'!K35</f>
        <v>580</v>
      </c>
      <c r="K38" s="32" t="n">
        <f aca="false">'Пр.2'!L35</f>
        <v>580</v>
      </c>
    </row>
    <row r="39" s="35" customFormat="true" ht="12.75" hidden="false" customHeight="true" outlineLevel="0" collapsed="false">
      <c r="A39" s="91"/>
      <c r="B39" s="58" t="s">
        <v>52</v>
      </c>
      <c r="C39" s="29" t="n">
        <v>1</v>
      </c>
      <c r="D39" s="29" t="n">
        <v>4</v>
      </c>
      <c r="E39" s="30" t="s">
        <v>51</v>
      </c>
      <c r="F39" s="31" t="s">
        <v>53</v>
      </c>
      <c r="G39" s="92"/>
      <c r="H39" s="32" t="n">
        <f aca="false">'Пр.2'!G36</f>
        <v>0</v>
      </c>
      <c r="I39" s="33"/>
      <c r="J39" s="32" t="n">
        <f aca="false">'Пр.2'!K36</f>
        <v>0</v>
      </c>
      <c r="K39" s="32" t="n">
        <f aca="false">'Пр.2'!L36</f>
        <v>0</v>
      </c>
    </row>
    <row r="40" customFormat="false" ht="23.25" hidden="false" customHeight="true" outlineLevel="0" collapsed="false">
      <c r="A40" s="85"/>
      <c r="B40" s="90" t="s">
        <v>54</v>
      </c>
      <c r="C40" s="23" t="n">
        <v>1</v>
      </c>
      <c r="D40" s="23" t="n">
        <v>4</v>
      </c>
      <c r="E40" s="24" t="s">
        <v>55</v>
      </c>
      <c r="F40" s="22"/>
      <c r="G40" s="88"/>
      <c r="H40" s="25" t="n">
        <f aca="false">H41</f>
        <v>55</v>
      </c>
      <c r="I40" s="26"/>
      <c r="J40" s="25" t="n">
        <f aca="false">J41</f>
        <v>100</v>
      </c>
      <c r="K40" s="25" t="n">
        <f aca="false">K41</f>
        <v>100</v>
      </c>
    </row>
    <row r="41" s="35" customFormat="true" ht="12.75" hidden="false" customHeight="true" outlineLevel="0" collapsed="false">
      <c r="A41" s="91"/>
      <c r="B41" s="58" t="s">
        <v>52</v>
      </c>
      <c r="C41" s="29" t="n">
        <v>1</v>
      </c>
      <c r="D41" s="29" t="n">
        <v>4</v>
      </c>
      <c r="E41" s="30" t="s">
        <v>55</v>
      </c>
      <c r="F41" s="31" t="s">
        <v>53</v>
      </c>
      <c r="G41" s="92"/>
      <c r="H41" s="32" t="n">
        <f aca="false">'Пр.2'!G38</f>
        <v>55</v>
      </c>
      <c r="I41" s="33"/>
      <c r="J41" s="32" t="n">
        <f aca="false">'Пр.2'!K38</f>
        <v>100</v>
      </c>
      <c r="K41" s="32" t="n">
        <f aca="false">'Пр.2'!L38</f>
        <v>100</v>
      </c>
    </row>
    <row r="42" customFormat="false" ht="14.25" hidden="false" customHeight="true" outlineLevel="0" collapsed="false">
      <c r="A42" s="85"/>
      <c r="B42" s="90" t="s">
        <v>56</v>
      </c>
      <c r="C42" s="23" t="n">
        <v>1</v>
      </c>
      <c r="D42" s="23" t="n">
        <v>4</v>
      </c>
      <c r="E42" s="24" t="s">
        <v>57</v>
      </c>
      <c r="F42" s="22"/>
      <c r="G42" s="88"/>
      <c r="H42" s="25" t="n">
        <f aca="false">H43</f>
        <v>222.3</v>
      </c>
      <c r="I42" s="26"/>
      <c r="J42" s="25" t="n">
        <f aca="false">J43</f>
        <v>222.3</v>
      </c>
      <c r="K42" s="25" t="n">
        <f aca="false">K43</f>
        <v>222.3</v>
      </c>
    </row>
    <row r="43" customFormat="false" ht="23.25" hidden="false" customHeight="true" outlineLevel="0" collapsed="false">
      <c r="A43" s="85"/>
      <c r="B43" s="90" t="s">
        <v>58</v>
      </c>
      <c r="C43" s="23" t="n">
        <v>1</v>
      </c>
      <c r="D43" s="23" t="n">
        <v>4</v>
      </c>
      <c r="E43" s="24" t="s">
        <v>59</v>
      </c>
      <c r="F43" s="22"/>
      <c r="G43" s="88"/>
      <c r="H43" s="25" t="n">
        <f aca="false">H44</f>
        <v>222.3</v>
      </c>
      <c r="I43" s="26"/>
      <c r="J43" s="25" t="n">
        <f aca="false">J44</f>
        <v>222.3</v>
      </c>
      <c r="K43" s="25" t="n">
        <f aca="false">K44</f>
        <v>222.3</v>
      </c>
    </row>
    <row r="44" customFormat="false" ht="60.75" hidden="false" customHeight="true" outlineLevel="0" collapsed="false">
      <c r="A44" s="85"/>
      <c r="B44" s="90" t="s">
        <v>60</v>
      </c>
      <c r="C44" s="23" t="n">
        <v>1</v>
      </c>
      <c r="D44" s="23" t="n">
        <v>4</v>
      </c>
      <c r="E44" s="24" t="s">
        <v>61</v>
      </c>
      <c r="F44" s="22"/>
      <c r="G44" s="88"/>
      <c r="H44" s="25" t="n">
        <f aca="false">H45</f>
        <v>222.3</v>
      </c>
      <c r="I44" s="26"/>
      <c r="J44" s="25" t="n">
        <f aca="false">J45</f>
        <v>222.3</v>
      </c>
      <c r="K44" s="25" t="n">
        <f aca="false">K45</f>
        <v>222.3</v>
      </c>
    </row>
    <row r="45" s="35" customFormat="true" ht="10.5" hidden="false" customHeight="true" outlineLevel="0" collapsed="false">
      <c r="A45" s="91"/>
      <c r="B45" s="58" t="s">
        <v>62</v>
      </c>
      <c r="C45" s="29" t="n">
        <v>1</v>
      </c>
      <c r="D45" s="29" t="n">
        <v>4</v>
      </c>
      <c r="E45" s="30" t="s">
        <v>61</v>
      </c>
      <c r="F45" s="31" t="s">
        <v>63</v>
      </c>
      <c r="G45" s="92"/>
      <c r="H45" s="32" t="n">
        <f aca="false">'Пр.2'!G42</f>
        <v>222.3</v>
      </c>
      <c r="I45" s="33"/>
      <c r="J45" s="32" t="n">
        <f aca="false">'Пр.2'!K42</f>
        <v>222.3</v>
      </c>
      <c r="K45" s="32" t="n">
        <f aca="false">'Пр.2'!L42</f>
        <v>222.3</v>
      </c>
    </row>
    <row r="46" customFormat="false" ht="37.5" hidden="false" customHeight="true" outlineLevel="0" collapsed="false">
      <c r="A46" s="85"/>
      <c r="B46" s="90" t="s">
        <v>64</v>
      </c>
      <c r="C46" s="23" t="n">
        <v>1</v>
      </c>
      <c r="D46" s="23" t="n">
        <v>6</v>
      </c>
      <c r="E46" s="24" t="n">
        <v>0</v>
      </c>
      <c r="F46" s="22" t="n">
        <v>0</v>
      </c>
      <c r="G46" s="88"/>
      <c r="H46" s="25" t="n">
        <f aca="false">H47</f>
        <v>222.3</v>
      </c>
      <c r="I46" s="26"/>
      <c r="J46" s="25" t="n">
        <f aca="false">J47</f>
        <v>222.3</v>
      </c>
      <c r="K46" s="25" t="n">
        <f aca="false">K47</f>
        <v>222.3</v>
      </c>
    </row>
    <row r="47" customFormat="false" ht="12.75" hidden="false" customHeight="true" outlineLevel="0" collapsed="false">
      <c r="A47" s="85"/>
      <c r="B47" s="90" t="s">
        <v>56</v>
      </c>
      <c r="C47" s="23" t="n">
        <v>1</v>
      </c>
      <c r="D47" s="23" t="n">
        <v>6</v>
      </c>
      <c r="E47" s="24" t="s">
        <v>57</v>
      </c>
      <c r="F47" s="22"/>
      <c r="G47" s="88"/>
      <c r="H47" s="25" t="n">
        <f aca="false">H48</f>
        <v>222.3</v>
      </c>
      <c r="I47" s="26"/>
      <c r="J47" s="25" t="n">
        <f aca="false">J48</f>
        <v>222.3</v>
      </c>
      <c r="K47" s="25" t="n">
        <f aca="false">K48</f>
        <v>222.3</v>
      </c>
    </row>
    <row r="48" customFormat="false" ht="23.25" hidden="false" customHeight="true" outlineLevel="0" collapsed="false">
      <c r="A48" s="85"/>
      <c r="B48" s="90" t="s">
        <v>58</v>
      </c>
      <c r="C48" s="23" t="n">
        <v>1</v>
      </c>
      <c r="D48" s="23" t="n">
        <v>6</v>
      </c>
      <c r="E48" s="24" t="s">
        <v>59</v>
      </c>
      <c r="F48" s="22"/>
      <c r="G48" s="88"/>
      <c r="H48" s="25" t="n">
        <f aca="false">H49</f>
        <v>222.3</v>
      </c>
      <c r="I48" s="26"/>
      <c r="J48" s="25" t="n">
        <f aca="false">J49</f>
        <v>222.3</v>
      </c>
      <c r="K48" s="25" t="n">
        <f aca="false">K49</f>
        <v>222.3</v>
      </c>
    </row>
    <row r="49" customFormat="false" ht="60.75" hidden="false" customHeight="true" outlineLevel="0" collapsed="false">
      <c r="A49" s="85"/>
      <c r="B49" s="90" t="s">
        <v>60</v>
      </c>
      <c r="C49" s="23" t="n">
        <v>1</v>
      </c>
      <c r="D49" s="23" t="n">
        <v>6</v>
      </c>
      <c r="E49" s="24" t="s">
        <v>61</v>
      </c>
      <c r="F49" s="22"/>
      <c r="G49" s="88"/>
      <c r="H49" s="25" t="n">
        <f aca="false">H50</f>
        <v>222.3</v>
      </c>
      <c r="I49" s="26"/>
      <c r="J49" s="25" t="n">
        <f aca="false">J50</f>
        <v>222.3</v>
      </c>
      <c r="K49" s="25" t="n">
        <f aca="false">K50</f>
        <v>222.3</v>
      </c>
    </row>
    <row r="50" s="35" customFormat="true" ht="12.75" hidden="false" customHeight="true" outlineLevel="0" collapsed="false">
      <c r="A50" s="91"/>
      <c r="B50" s="58" t="s">
        <v>62</v>
      </c>
      <c r="C50" s="29" t="n">
        <v>1</v>
      </c>
      <c r="D50" s="29" t="n">
        <v>6</v>
      </c>
      <c r="E50" s="30" t="s">
        <v>61</v>
      </c>
      <c r="F50" s="31" t="s">
        <v>63</v>
      </c>
      <c r="G50" s="92"/>
      <c r="H50" s="32" t="n">
        <f aca="false">'Пр.2'!G47</f>
        <v>222.3</v>
      </c>
      <c r="I50" s="33"/>
      <c r="J50" s="32" t="n">
        <f aca="false">'Пр.2'!K47</f>
        <v>222.3</v>
      </c>
      <c r="K50" s="32" t="n">
        <f aca="false">'Пр.2'!L47</f>
        <v>222.3</v>
      </c>
    </row>
    <row r="51" customFormat="false" ht="27.75" hidden="true" customHeight="true" outlineLevel="0" collapsed="false">
      <c r="A51" s="94"/>
      <c r="B51" s="21" t="s">
        <v>65</v>
      </c>
      <c r="C51" s="23" t="n">
        <v>1</v>
      </c>
      <c r="D51" s="23" t="n">
        <v>7</v>
      </c>
      <c r="E51" s="24"/>
      <c r="F51" s="22"/>
      <c r="G51" s="25" t="e">
        <f aca="false">G52</f>
        <v>#REF!</v>
      </c>
      <c r="H51" s="95" t="n">
        <f aca="false">H52</f>
        <v>0</v>
      </c>
      <c r="I51" s="27"/>
      <c r="J51" s="95" t="n">
        <f aca="false">J52</f>
        <v>0</v>
      </c>
      <c r="K51" s="95" t="n">
        <f aca="false">K52</f>
        <v>0</v>
      </c>
    </row>
    <row r="52" customFormat="false" ht="19.5" hidden="true" customHeight="true" outlineLevel="0" collapsed="false">
      <c r="A52" s="94"/>
      <c r="B52" s="21" t="s">
        <v>66</v>
      </c>
      <c r="C52" s="23" t="n">
        <v>1</v>
      </c>
      <c r="D52" s="23" t="n">
        <v>7</v>
      </c>
      <c r="E52" s="24" t="n">
        <v>6800000000</v>
      </c>
      <c r="F52" s="22"/>
      <c r="G52" s="25" t="e">
        <f aca="false">G53</f>
        <v>#REF!</v>
      </c>
      <c r="H52" s="95" t="n">
        <f aca="false">H53</f>
        <v>0</v>
      </c>
      <c r="I52" s="27"/>
      <c r="J52" s="95" t="n">
        <f aca="false">J53</f>
        <v>0</v>
      </c>
      <c r="K52" s="95" t="n">
        <f aca="false">K53</f>
        <v>0</v>
      </c>
    </row>
    <row r="53" customFormat="false" ht="43.5" hidden="true" customHeight="true" outlineLevel="0" collapsed="false">
      <c r="A53" s="94"/>
      <c r="B53" s="21" t="s">
        <v>67</v>
      </c>
      <c r="C53" s="23" t="n">
        <v>1</v>
      </c>
      <c r="D53" s="23" t="n">
        <v>7</v>
      </c>
      <c r="E53" s="24" t="n">
        <v>6800003100</v>
      </c>
      <c r="F53" s="22"/>
      <c r="G53" s="25" t="e">
        <f aca="false">G54</f>
        <v>#REF!</v>
      </c>
      <c r="H53" s="95" t="n">
        <f aca="false">H54</f>
        <v>0</v>
      </c>
      <c r="I53" s="27"/>
      <c r="J53" s="95" t="n">
        <f aca="false">J54</f>
        <v>0</v>
      </c>
      <c r="K53" s="95" t="n">
        <f aca="false">K54</f>
        <v>0</v>
      </c>
    </row>
    <row r="54" s="35" customFormat="true" ht="29.25" hidden="true" customHeight="true" outlineLevel="0" collapsed="false">
      <c r="A54" s="96"/>
      <c r="B54" s="28" t="s">
        <v>35</v>
      </c>
      <c r="C54" s="29" t="n">
        <v>1</v>
      </c>
      <c r="D54" s="29" t="n">
        <v>7</v>
      </c>
      <c r="E54" s="30" t="n">
        <v>6800003100</v>
      </c>
      <c r="F54" s="31" t="n">
        <v>200</v>
      </c>
      <c r="G54" s="32" t="e">
        <f aca="false">#REF!</f>
        <v>#REF!</v>
      </c>
      <c r="H54" s="66" t="n">
        <f aca="false">'Пр.2'!G51</f>
        <v>0</v>
      </c>
      <c r="I54" s="66" t="e">
        <f aca="false">#REF!</f>
        <v>#REF!</v>
      </c>
      <c r="J54" s="66" t="n">
        <f aca="false">'Пр.2'!K51</f>
        <v>0</v>
      </c>
      <c r="K54" s="66" t="n">
        <f aca="false">'Пр.2'!L51</f>
        <v>0</v>
      </c>
    </row>
    <row r="55" customFormat="false" ht="12.75" hidden="false" customHeight="true" outlineLevel="0" collapsed="false">
      <c r="A55" s="85"/>
      <c r="B55" s="90" t="s">
        <v>68</v>
      </c>
      <c r="C55" s="23" t="n">
        <v>1</v>
      </c>
      <c r="D55" s="23" t="n">
        <v>11</v>
      </c>
      <c r="E55" s="24" t="n">
        <v>0</v>
      </c>
      <c r="F55" s="22" t="n">
        <v>0</v>
      </c>
      <c r="G55" s="88"/>
      <c r="H55" s="25" t="n">
        <f aca="false">H56</f>
        <v>5</v>
      </c>
      <c r="I55" s="26"/>
      <c r="J55" s="25" t="n">
        <f aca="false">J56</f>
        <v>5</v>
      </c>
      <c r="K55" s="25" t="n">
        <f aca="false">K56</f>
        <v>5</v>
      </c>
    </row>
    <row r="56" customFormat="false" ht="13.5" hidden="false" customHeight="true" outlineLevel="0" collapsed="false">
      <c r="A56" s="85"/>
      <c r="B56" s="90" t="s">
        <v>69</v>
      </c>
      <c r="C56" s="23" t="n">
        <v>1</v>
      </c>
      <c r="D56" s="23" t="n">
        <v>11</v>
      </c>
      <c r="E56" s="24" t="s">
        <v>70</v>
      </c>
      <c r="F56" s="22"/>
      <c r="G56" s="88"/>
      <c r="H56" s="25" t="n">
        <f aca="false">H57</f>
        <v>5</v>
      </c>
      <c r="I56" s="26"/>
      <c r="J56" s="25" t="n">
        <f aca="false">J57</f>
        <v>5</v>
      </c>
      <c r="K56" s="25" t="n">
        <f aca="false">K57</f>
        <v>5</v>
      </c>
    </row>
    <row r="57" customFormat="false" ht="12.75" hidden="false" customHeight="true" outlineLevel="0" collapsed="false">
      <c r="A57" s="85"/>
      <c r="B57" s="90" t="s">
        <v>71</v>
      </c>
      <c r="C57" s="23" t="n">
        <v>1</v>
      </c>
      <c r="D57" s="23" t="n">
        <v>11</v>
      </c>
      <c r="E57" s="24" t="s">
        <v>72</v>
      </c>
      <c r="F57" s="22"/>
      <c r="G57" s="88"/>
      <c r="H57" s="25" t="n">
        <f aca="false">H58</f>
        <v>5</v>
      </c>
      <c r="I57" s="26"/>
      <c r="J57" s="25" t="n">
        <f aca="false">J58</f>
        <v>5</v>
      </c>
      <c r="K57" s="25" t="n">
        <f aca="false">K58</f>
        <v>5</v>
      </c>
    </row>
    <row r="58" customFormat="false" ht="12.75" hidden="false" customHeight="true" outlineLevel="0" collapsed="false">
      <c r="A58" s="85"/>
      <c r="B58" s="90" t="s">
        <v>73</v>
      </c>
      <c r="C58" s="23" t="n">
        <v>1</v>
      </c>
      <c r="D58" s="23" t="n">
        <v>11</v>
      </c>
      <c r="E58" s="24" t="s">
        <v>74</v>
      </c>
      <c r="F58" s="22"/>
      <c r="G58" s="88"/>
      <c r="H58" s="25" t="n">
        <f aca="false">H59</f>
        <v>5</v>
      </c>
      <c r="I58" s="26"/>
      <c r="J58" s="25" t="n">
        <f aca="false">J59</f>
        <v>5</v>
      </c>
      <c r="K58" s="25" t="n">
        <f aca="false">K59</f>
        <v>5</v>
      </c>
    </row>
    <row r="59" s="35" customFormat="true" ht="12.75" hidden="false" customHeight="true" outlineLevel="0" collapsed="false">
      <c r="A59" s="91"/>
      <c r="B59" s="58" t="s">
        <v>52</v>
      </c>
      <c r="C59" s="29" t="n">
        <v>1</v>
      </c>
      <c r="D59" s="29" t="n">
        <v>11</v>
      </c>
      <c r="E59" s="30" t="s">
        <v>74</v>
      </c>
      <c r="F59" s="31" t="s">
        <v>53</v>
      </c>
      <c r="G59" s="92"/>
      <c r="H59" s="32" t="n">
        <f aca="false">'Пр.2'!G56</f>
        <v>5</v>
      </c>
      <c r="I59" s="33"/>
      <c r="J59" s="32" t="n">
        <f aca="false">'Пр.2'!K56</f>
        <v>5</v>
      </c>
      <c r="K59" s="32" t="n">
        <f aca="false">'Пр.2'!L56</f>
        <v>5</v>
      </c>
    </row>
    <row r="60" customFormat="false" ht="12.75" hidden="false" customHeight="true" outlineLevel="0" collapsed="false">
      <c r="A60" s="85"/>
      <c r="B60" s="90" t="s">
        <v>75</v>
      </c>
      <c r="C60" s="23" t="n">
        <v>1</v>
      </c>
      <c r="D60" s="23" t="n">
        <v>13</v>
      </c>
      <c r="E60" s="24" t="n">
        <v>0</v>
      </c>
      <c r="F60" s="22" t="n">
        <v>0</v>
      </c>
      <c r="G60" s="88"/>
      <c r="H60" s="25" t="n">
        <f aca="false">H61+H65+H68</f>
        <v>325</v>
      </c>
      <c r="I60" s="25" t="n">
        <f aca="false">I61+I65+I68</f>
        <v>0</v>
      </c>
      <c r="J60" s="25" t="n">
        <f aca="false">J61+J65+J68</f>
        <v>340</v>
      </c>
      <c r="K60" s="25" t="n">
        <f aca="false">K61+K65+K68</f>
        <v>300</v>
      </c>
    </row>
    <row r="61" customFormat="false" ht="39" hidden="false" customHeight="true" outlineLevel="0" collapsed="false">
      <c r="A61" s="85"/>
      <c r="B61" s="90" t="s">
        <v>76</v>
      </c>
      <c r="C61" s="23" t="n">
        <v>1</v>
      </c>
      <c r="D61" s="23" t="n">
        <v>13</v>
      </c>
      <c r="E61" s="24" t="s">
        <v>77</v>
      </c>
      <c r="F61" s="22"/>
      <c r="G61" s="88"/>
      <c r="H61" s="25" t="n">
        <f aca="false">H62</f>
        <v>25</v>
      </c>
      <c r="I61" s="26"/>
      <c r="J61" s="25" t="n">
        <f aca="false">J62</f>
        <v>40</v>
      </c>
      <c r="K61" s="25" t="n">
        <f aca="false">K62</f>
        <v>40</v>
      </c>
    </row>
    <row r="62" customFormat="false" ht="23.25" hidden="false" customHeight="true" outlineLevel="0" collapsed="false">
      <c r="A62" s="85"/>
      <c r="B62" s="90" t="s">
        <v>78</v>
      </c>
      <c r="C62" s="23" t="n">
        <v>1</v>
      </c>
      <c r="D62" s="23" t="n">
        <v>13</v>
      </c>
      <c r="E62" s="24" t="n">
        <v>3600100000</v>
      </c>
      <c r="F62" s="22"/>
      <c r="G62" s="88"/>
      <c r="H62" s="25" t="n">
        <f aca="false">H63</f>
        <v>25</v>
      </c>
      <c r="I62" s="26"/>
      <c r="J62" s="25" t="n">
        <f aca="false">J63</f>
        <v>40</v>
      </c>
      <c r="K62" s="25" t="n">
        <f aca="false">K63</f>
        <v>40</v>
      </c>
    </row>
    <row r="63" customFormat="false" ht="12.75" hidden="false" customHeight="true" outlineLevel="0" collapsed="false">
      <c r="A63" s="85"/>
      <c r="B63" s="90" t="s">
        <v>33</v>
      </c>
      <c r="C63" s="23" t="n">
        <v>1</v>
      </c>
      <c r="D63" s="23" t="n">
        <v>13</v>
      </c>
      <c r="E63" s="24" t="s">
        <v>79</v>
      </c>
      <c r="F63" s="22"/>
      <c r="G63" s="88"/>
      <c r="H63" s="25" t="n">
        <f aca="false">H64</f>
        <v>25</v>
      </c>
      <c r="I63" s="26"/>
      <c r="J63" s="25" t="n">
        <f aca="false">J64</f>
        <v>40</v>
      </c>
      <c r="K63" s="25" t="n">
        <f aca="false">K64</f>
        <v>40</v>
      </c>
    </row>
    <row r="64" s="35" customFormat="true" ht="23.25" hidden="false" customHeight="true" outlineLevel="0" collapsed="false">
      <c r="A64" s="91"/>
      <c r="B64" s="58" t="s">
        <v>35</v>
      </c>
      <c r="C64" s="29" t="n">
        <v>1</v>
      </c>
      <c r="D64" s="29" t="n">
        <v>13</v>
      </c>
      <c r="E64" s="30" t="s">
        <v>79</v>
      </c>
      <c r="F64" s="31" t="s">
        <v>47</v>
      </c>
      <c r="G64" s="92"/>
      <c r="H64" s="32" t="n">
        <f aca="false">'Пр.2'!G61</f>
        <v>25</v>
      </c>
      <c r="I64" s="33"/>
      <c r="J64" s="32" t="n">
        <f aca="false">'Пр.2'!K61</f>
        <v>40</v>
      </c>
      <c r="K64" s="32" t="n">
        <f aca="false">'Пр.2'!L61</f>
        <v>40</v>
      </c>
    </row>
    <row r="65" customFormat="false" ht="23.25" hidden="false" customHeight="true" outlineLevel="0" collapsed="false">
      <c r="A65" s="85"/>
      <c r="B65" s="90" t="s">
        <v>80</v>
      </c>
      <c r="C65" s="23" t="n">
        <v>1</v>
      </c>
      <c r="D65" s="23" t="n">
        <v>13</v>
      </c>
      <c r="E65" s="24" t="s">
        <v>81</v>
      </c>
      <c r="F65" s="22"/>
      <c r="G65" s="88"/>
      <c r="H65" s="25" t="n">
        <f aca="false">H66</f>
        <v>250</v>
      </c>
      <c r="I65" s="26"/>
      <c r="J65" s="25" t="n">
        <f aca="false">J66</f>
        <v>250</v>
      </c>
      <c r="K65" s="25" t="n">
        <f aca="false">K66</f>
        <v>200</v>
      </c>
    </row>
    <row r="66" customFormat="false" ht="42" hidden="false" customHeight="true" outlineLevel="0" collapsed="false">
      <c r="A66" s="85"/>
      <c r="B66" s="90" t="s">
        <v>82</v>
      </c>
      <c r="C66" s="23" t="n">
        <v>1</v>
      </c>
      <c r="D66" s="23" t="n">
        <v>13</v>
      </c>
      <c r="E66" s="24" t="s">
        <v>83</v>
      </c>
      <c r="F66" s="22"/>
      <c r="G66" s="88"/>
      <c r="H66" s="25" t="n">
        <f aca="false">H67</f>
        <v>250</v>
      </c>
      <c r="I66" s="26"/>
      <c r="J66" s="25" t="n">
        <f aca="false">J67</f>
        <v>250</v>
      </c>
      <c r="K66" s="25" t="n">
        <f aca="false">K67</f>
        <v>200</v>
      </c>
    </row>
    <row r="67" s="35" customFormat="true" ht="23.25" hidden="false" customHeight="true" outlineLevel="0" collapsed="false">
      <c r="A67" s="91"/>
      <c r="B67" s="58" t="s">
        <v>35</v>
      </c>
      <c r="C67" s="29" t="n">
        <v>1</v>
      </c>
      <c r="D67" s="29" t="n">
        <v>13</v>
      </c>
      <c r="E67" s="30" t="s">
        <v>83</v>
      </c>
      <c r="F67" s="31" t="s">
        <v>47</v>
      </c>
      <c r="G67" s="92"/>
      <c r="H67" s="32" t="n">
        <f aca="false">'Пр.2'!G64</f>
        <v>250</v>
      </c>
      <c r="I67" s="33"/>
      <c r="J67" s="32" t="n">
        <f aca="false">'Пр.2'!K64</f>
        <v>250</v>
      </c>
      <c r="K67" s="32" t="n">
        <f aca="false">'Пр.2'!L64</f>
        <v>200</v>
      </c>
    </row>
    <row r="68" customFormat="false" ht="13.5" hidden="false" customHeight="true" outlineLevel="0" collapsed="false">
      <c r="A68" s="85"/>
      <c r="B68" s="90" t="s">
        <v>69</v>
      </c>
      <c r="C68" s="23" t="n">
        <v>1</v>
      </c>
      <c r="D68" s="23" t="n">
        <v>13</v>
      </c>
      <c r="E68" s="24" t="s">
        <v>70</v>
      </c>
      <c r="F68" s="22"/>
      <c r="G68" s="88"/>
      <c r="H68" s="25" t="n">
        <f aca="false">'Пр.2'!G65</f>
        <v>50</v>
      </c>
      <c r="I68" s="26"/>
      <c r="J68" s="25" t="n">
        <f aca="false">J72</f>
        <v>50</v>
      </c>
      <c r="K68" s="25" t="n">
        <f aca="false">K72</f>
        <v>60</v>
      </c>
    </row>
    <row r="69" customFormat="false" ht="27.75" hidden="true" customHeight="true" outlineLevel="0" collapsed="false">
      <c r="A69" s="85"/>
      <c r="B69" s="90" t="s">
        <v>84</v>
      </c>
      <c r="C69" s="23" t="n">
        <v>1</v>
      </c>
      <c r="D69" s="23" t="n">
        <v>13</v>
      </c>
      <c r="E69" s="43" t="s">
        <v>85</v>
      </c>
      <c r="F69" s="43"/>
      <c r="G69" s="88"/>
      <c r="H69" s="25" t="n">
        <f aca="false">H70</f>
        <v>0</v>
      </c>
      <c r="I69" s="26"/>
      <c r="J69" s="25"/>
      <c r="K69" s="25"/>
    </row>
    <row r="70" customFormat="false" ht="13.5" hidden="true" customHeight="true" outlineLevel="0" collapsed="false">
      <c r="A70" s="85"/>
      <c r="B70" s="90" t="s">
        <v>86</v>
      </c>
      <c r="C70" s="23" t="n">
        <v>1</v>
      </c>
      <c r="D70" s="23" t="n">
        <v>13</v>
      </c>
      <c r="E70" s="43" t="s">
        <v>87</v>
      </c>
      <c r="F70" s="43"/>
      <c r="G70" s="88"/>
      <c r="H70" s="25" t="n">
        <f aca="false">H71</f>
        <v>0</v>
      </c>
      <c r="I70" s="26"/>
      <c r="J70" s="25"/>
      <c r="K70" s="25"/>
    </row>
    <row r="71" s="35" customFormat="true" ht="13.5" hidden="true" customHeight="true" outlineLevel="0" collapsed="false">
      <c r="A71" s="91"/>
      <c r="B71" s="58" t="s">
        <v>52</v>
      </c>
      <c r="C71" s="29" t="n">
        <v>1</v>
      </c>
      <c r="D71" s="29" t="n">
        <v>13</v>
      </c>
      <c r="E71" s="43" t="s">
        <v>87</v>
      </c>
      <c r="F71" s="43" t="s">
        <v>53</v>
      </c>
      <c r="G71" s="92"/>
      <c r="H71" s="32" t="n">
        <f aca="false">'Пр.2'!G68</f>
        <v>0</v>
      </c>
      <c r="I71" s="32" t="e">
        <f aca="false">#REF!</f>
        <v>#REF!</v>
      </c>
      <c r="J71" s="32" t="n">
        <f aca="false">'Пр.2'!K68</f>
        <v>0</v>
      </c>
      <c r="K71" s="32" t="n">
        <f aca="false">'Пр.2'!L68</f>
        <v>0</v>
      </c>
    </row>
    <row r="72" customFormat="false" ht="12" hidden="false" customHeight="true" outlineLevel="0" collapsed="false">
      <c r="A72" s="85"/>
      <c r="B72" s="90" t="s">
        <v>88</v>
      </c>
      <c r="C72" s="23" t="n">
        <v>1</v>
      </c>
      <c r="D72" s="23" t="n">
        <v>13</v>
      </c>
      <c r="E72" s="24" t="s">
        <v>89</v>
      </c>
      <c r="F72" s="22"/>
      <c r="G72" s="88"/>
      <c r="H72" s="25" t="n">
        <f aca="false">H73</f>
        <v>50</v>
      </c>
      <c r="I72" s="26"/>
      <c r="J72" s="25" t="n">
        <f aca="false">J73</f>
        <v>50</v>
      </c>
      <c r="K72" s="25" t="n">
        <f aca="false">K73</f>
        <v>60</v>
      </c>
    </row>
    <row r="73" customFormat="false" ht="24" hidden="false" customHeight="true" outlineLevel="0" collapsed="false">
      <c r="A73" s="85"/>
      <c r="B73" s="90" t="s">
        <v>90</v>
      </c>
      <c r="C73" s="23" t="n">
        <v>1</v>
      </c>
      <c r="D73" s="23" t="n">
        <v>13</v>
      </c>
      <c r="E73" s="24" t="s">
        <v>91</v>
      </c>
      <c r="F73" s="22"/>
      <c r="G73" s="88"/>
      <c r="H73" s="25" t="n">
        <f aca="false">H74</f>
        <v>50</v>
      </c>
      <c r="I73" s="26"/>
      <c r="J73" s="25" t="n">
        <f aca="false">J74</f>
        <v>50</v>
      </c>
      <c r="K73" s="25" t="n">
        <f aca="false">K74</f>
        <v>60</v>
      </c>
    </row>
    <row r="74" s="35" customFormat="true" ht="12.75" hidden="false" customHeight="true" outlineLevel="0" collapsed="false">
      <c r="A74" s="91"/>
      <c r="B74" s="58" t="s">
        <v>52</v>
      </c>
      <c r="C74" s="29" t="n">
        <v>1</v>
      </c>
      <c r="D74" s="29" t="n">
        <v>13</v>
      </c>
      <c r="E74" s="30" t="s">
        <v>91</v>
      </c>
      <c r="F74" s="31" t="s">
        <v>53</v>
      </c>
      <c r="G74" s="92"/>
      <c r="H74" s="32" t="n">
        <f aca="false">'Пр.2'!G71</f>
        <v>50</v>
      </c>
      <c r="I74" s="33"/>
      <c r="J74" s="32" t="n">
        <f aca="false">'Пр.2'!K71</f>
        <v>50</v>
      </c>
      <c r="K74" s="32" t="n">
        <f aca="false">'Пр.2'!L71</f>
        <v>60</v>
      </c>
    </row>
    <row r="75" customFormat="false" ht="12.75" hidden="false" customHeight="true" outlineLevel="0" collapsed="false">
      <c r="A75" s="85"/>
      <c r="B75" s="90" t="s">
        <v>92</v>
      </c>
      <c r="C75" s="23" t="n">
        <v>2</v>
      </c>
      <c r="D75" s="23" t="n">
        <v>0</v>
      </c>
      <c r="E75" s="24" t="n">
        <v>0</v>
      </c>
      <c r="F75" s="22" t="n">
        <v>0</v>
      </c>
      <c r="G75" s="88"/>
      <c r="H75" s="25" t="n">
        <f aca="false">H76</f>
        <v>347</v>
      </c>
      <c r="I75" s="26"/>
      <c r="J75" s="25" t="n">
        <f aca="false">J76</f>
        <v>383.5</v>
      </c>
      <c r="K75" s="25" t="n">
        <f aca="false">K76</f>
        <v>418.8</v>
      </c>
    </row>
    <row r="76" customFormat="false" ht="12.75" hidden="false" customHeight="true" outlineLevel="0" collapsed="false">
      <c r="A76" s="85"/>
      <c r="B76" s="90" t="s">
        <v>93</v>
      </c>
      <c r="C76" s="23" t="n">
        <v>2</v>
      </c>
      <c r="D76" s="23" t="n">
        <v>3</v>
      </c>
      <c r="E76" s="24" t="n">
        <v>0</v>
      </c>
      <c r="F76" s="22" t="n">
        <v>0</v>
      </c>
      <c r="G76" s="88"/>
      <c r="H76" s="25" t="n">
        <f aca="false">H77</f>
        <v>347</v>
      </c>
      <c r="I76" s="26"/>
      <c r="J76" s="25" t="n">
        <f aca="false">J77</f>
        <v>383.5</v>
      </c>
      <c r="K76" s="25" t="n">
        <f aca="false">K77</f>
        <v>418.8</v>
      </c>
    </row>
    <row r="77" customFormat="false" ht="12.75" hidden="false" customHeight="true" outlineLevel="0" collapsed="false">
      <c r="A77" s="85"/>
      <c r="B77" s="90" t="s">
        <v>41</v>
      </c>
      <c r="C77" s="23" t="n">
        <v>2</v>
      </c>
      <c r="D77" s="23" t="n">
        <v>3</v>
      </c>
      <c r="E77" s="24" t="s">
        <v>42</v>
      </c>
      <c r="F77" s="22"/>
      <c r="G77" s="88"/>
      <c r="H77" s="25" t="n">
        <f aca="false">H78</f>
        <v>347</v>
      </c>
      <c r="I77" s="26"/>
      <c r="J77" s="25" t="n">
        <f aca="false">J78</f>
        <v>383.5</v>
      </c>
      <c r="K77" s="25" t="n">
        <f aca="false">K78</f>
        <v>418.8</v>
      </c>
    </row>
    <row r="78" customFormat="false" ht="41.25" hidden="false" customHeight="true" outlineLevel="0" collapsed="false">
      <c r="A78" s="85"/>
      <c r="B78" s="90" t="s">
        <v>94</v>
      </c>
      <c r="C78" s="23" t="n">
        <v>2</v>
      </c>
      <c r="D78" s="23" t="n">
        <v>3</v>
      </c>
      <c r="E78" s="24" t="s">
        <v>95</v>
      </c>
      <c r="F78" s="22"/>
      <c r="G78" s="88"/>
      <c r="H78" s="25" t="n">
        <f aca="false">H79</f>
        <v>347</v>
      </c>
      <c r="I78" s="26"/>
      <c r="J78" s="25" t="n">
        <f aca="false">J79</f>
        <v>383.5</v>
      </c>
      <c r="K78" s="25" t="n">
        <f aca="false">K79</f>
        <v>418.8</v>
      </c>
    </row>
    <row r="79" customFormat="false" ht="36" hidden="false" customHeight="true" outlineLevel="0" collapsed="false">
      <c r="A79" s="85"/>
      <c r="B79" s="90" t="s">
        <v>96</v>
      </c>
      <c r="C79" s="23" t="n">
        <v>2</v>
      </c>
      <c r="D79" s="23" t="n">
        <v>3</v>
      </c>
      <c r="E79" s="24" t="s">
        <v>97</v>
      </c>
      <c r="F79" s="22"/>
      <c r="G79" s="88"/>
      <c r="H79" s="25" t="n">
        <f aca="false">H80+H81</f>
        <v>347</v>
      </c>
      <c r="I79" s="26"/>
      <c r="J79" s="25" t="n">
        <f aca="false">J80+J81</f>
        <v>383.5</v>
      </c>
      <c r="K79" s="25" t="n">
        <f aca="false">K80+K81</f>
        <v>418.8</v>
      </c>
    </row>
    <row r="80" s="35" customFormat="true" ht="58.5" hidden="false" customHeight="true" outlineLevel="0" collapsed="false">
      <c r="A80" s="91"/>
      <c r="B80" s="58" t="s">
        <v>24</v>
      </c>
      <c r="C80" s="29" t="n">
        <v>2</v>
      </c>
      <c r="D80" s="29" t="n">
        <v>3</v>
      </c>
      <c r="E80" s="30" t="s">
        <v>97</v>
      </c>
      <c r="F80" s="31" t="s">
        <v>25</v>
      </c>
      <c r="G80" s="92"/>
      <c r="H80" s="32" t="n">
        <f aca="false">'Пр.2'!G77</f>
        <v>347</v>
      </c>
      <c r="I80" s="33"/>
      <c r="J80" s="32" t="n">
        <f aca="false">'Пр.2'!K77</f>
        <v>383.5</v>
      </c>
      <c r="K80" s="32" t="n">
        <f aca="false">'Пр.2'!L77</f>
        <v>418.8</v>
      </c>
    </row>
    <row r="81" s="35" customFormat="true" ht="21.75" hidden="false" customHeight="true" outlineLevel="0" collapsed="false">
      <c r="A81" s="91"/>
      <c r="B81" s="28" t="s">
        <v>35</v>
      </c>
      <c r="C81" s="29" t="n">
        <v>2</v>
      </c>
      <c r="D81" s="29" t="n">
        <v>3</v>
      </c>
      <c r="E81" s="30" t="s">
        <v>97</v>
      </c>
      <c r="F81" s="31" t="n">
        <v>200</v>
      </c>
      <c r="G81" s="92"/>
      <c r="H81" s="32" t="n">
        <f aca="false">'Пр.2'!G78</f>
        <v>0</v>
      </c>
      <c r="I81" s="33"/>
      <c r="J81" s="32" t="n">
        <f aca="false">'Пр.2'!K78</f>
        <v>0</v>
      </c>
      <c r="K81" s="32" t="n">
        <f aca="false">'Пр.2'!L78</f>
        <v>0</v>
      </c>
    </row>
    <row r="82" customFormat="false" ht="15" hidden="false" customHeight="true" outlineLevel="0" collapsed="false">
      <c r="A82" s="85"/>
      <c r="B82" s="90" t="s">
        <v>98</v>
      </c>
      <c r="C82" s="23" t="n">
        <v>4</v>
      </c>
      <c r="D82" s="23" t="n">
        <v>0</v>
      </c>
      <c r="E82" s="24" t="n">
        <v>0</v>
      </c>
      <c r="F82" s="22" t="n">
        <v>0</v>
      </c>
      <c r="G82" s="88"/>
      <c r="H82" s="25" t="n">
        <f aca="false">H83+H98</f>
        <v>16330.4</v>
      </c>
      <c r="I82" s="26"/>
      <c r="J82" s="25" t="n">
        <f aca="false">J83+J98</f>
        <v>5174</v>
      </c>
      <c r="K82" s="25" t="n">
        <f aca="false">K83+K98</f>
        <v>7221.5</v>
      </c>
    </row>
    <row r="83" customFormat="false" ht="16.5" hidden="false" customHeight="true" outlineLevel="0" collapsed="false">
      <c r="A83" s="85"/>
      <c r="B83" s="90" t="s">
        <v>99</v>
      </c>
      <c r="C83" s="23" t="n">
        <v>4</v>
      </c>
      <c r="D83" s="23" t="n">
        <v>9</v>
      </c>
      <c r="E83" s="24" t="n">
        <v>0</v>
      </c>
      <c r="F83" s="22" t="n">
        <v>0</v>
      </c>
      <c r="G83" s="88"/>
      <c r="H83" s="25" t="n">
        <f aca="false">H84</f>
        <v>16130.4</v>
      </c>
      <c r="I83" s="25" t="e">
        <f aca="false">I84</f>
        <v>#REF!</v>
      </c>
      <c r="J83" s="25" t="n">
        <f aca="false">J84</f>
        <v>4869</v>
      </c>
      <c r="K83" s="25" t="n">
        <f aca="false">K84</f>
        <v>6566.5</v>
      </c>
    </row>
    <row r="84" customFormat="false" ht="69.75" hidden="false" customHeight="true" outlineLevel="0" collapsed="false">
      <c r="A84" s="85"/>
      <c r="B84" s="97" t="s">
        <v>100</v>
      </c>
      <c r="C84" s="23" t="n">
        <v>4</v>
      </c>
      <c r="D84" s="23" t="n">
        <v>9</v>
      </c>
      <c r="E84" s="24" t="s">
        <v>101</v>
      </c>
      <c r="F84" s="22"/>
      <c r="G84" s="88"/>
      <c r="H84" s="25" t="n">
        <f aca="false">H85+H92+H95</f>
        <v>16130.4</v>
      </c>
      <c r="I84" s="25" t="e">
        <f aca="false">I85+I92+I95</f>
        <v>#REF!</v>
      </c>
      <c r="J84" s="25" t="n">
        <f aca="false">J85+J92+J95</f>
        <v>4869</v>
      </c>
      <c r="K84" s="25" t="n">
        <f aca="false">K85+K92+K95</f>
        <v>6566.5</v>
      </c>
    </row>
    <row r="85" customFormat="false" ht="56.25" hidden="false" customHeight="true" outlineLevel="0" collapsed="false">
      <c r="A85" s="85"/>
      <c r="B85" s="97" t="s">
        <v>102</v>
      </c>
      <c r="C85" s="23" t="n">
        <v>4</v>
      </c>
      <c r="D85" s="23" t="n">
        <v>9</v>
      </c>
      <c r="E85" s="24" t="n">
        <v>3700100000</v>
      </c>
      <c r="F85" s="22"/>
      <c r="G85" s="88"/>
      <c r="H85" s="25" t="n">
        <f aca="false">H86+H88+H91</f>
        <v>4766.4</v>
      </c>
      <c r="I85" s="25" t="e">
        <f aca="false">I86+I88+I91</f>
        <v>#REF!</v>
      </c>
      <c r="J85" s="25" t="n">
        <f aca="false">J86+J88+J91</f>
        <v>4869</v>
      </c>
      <c r="K85" s="25" t="n">
        <f aca="false">K86+K88+K91</f>
        <v>6566.5</v>
      </c>
    </row>
    <row r="86" customFormat="false" ht="36" hidden="false" customHeight="false" outlineLevel="0" collapsed="false">
      <c r="A86" s="85"/>
      <c r="B86" s="97" t="s">
        <v>103</v>
      </c>
      <c r="C86" s="23" t="n">
        <v>4</v>
      </c>
      <c r="D86" s="23" t="n">
        <v>9</v>
      </c>
      <c r="E86" s="24" t="n">
        <v>3700166200</v>
      </c>
      <c r="F86" s="22"/>
      <c r="G86" s="88"/>
      <c r="H86" s="25" t="n">
        <f aca="false">H87</f>
        <v>676</v>
      </c>
      <c r="I86" s="25" t="e">
        <f aca="false">I87</f>
        <v>#REF!</v>
      </c>
      <c r="J86" s="25" t="n">
        <f aca="false">J87</f>
        <v>690.5</v>
      </c>
      <c r="K86" s="25" t="n">
        <f aca="false">K87</f>
        <v>931.3</v>
      </c>
    </row>
    <row r="87" customFormat="false" ht="24" hidden="false" customHeight="false" outlineLevel="0" collapsed="false">
      <c r="A87" s="85"/>
      <c r="B87" s="90" t="s">
        <v>35</v>
      </c>
      <c r="C87" s="23" t="n">
        <v>4</v>
      </c>
      <c r="D87" s="23" t="n">
        <v>9</v>
      </c>
      <c r="E87" s="24" t="n">
        <v>3700166200</v>
      </c>
      <c r="F87" s="22" t="n">
        <v>200</v>
      </c>
      <c r="G87" s="88"/>
      <c r="H87" s="25" t="n">
        <f aca="false">'Пр.2'!G84</f>
        <v>676</v>
      </c>
      <c r="I87" s="25" t="e">
        <f aca="false">#REF!</f>
        <v>#REF!</v>
      </c>
      <c r="J87" s="25" t="n">
        <f aca="false">'Пр.2'!K84</f>
        <v>690.5</v>
      </c>
      <c r="K87" s="25" t="n">
        <f aca="false">'Пр.2'!L84</f>
        <v>931.3</v>
      </c>
    </row>
    <row r="88" customFormat="false" ht="33" hidden="false" customHeight="true" outlineLevel="0" collapsed="false">
      <c r="A88" s="85"/>
      <c r="B88" s="90" t="s">
        <v>220</v>
      </c>
      <c r="C88" s="23" t="n">
        <v>4</v>
      </c>
      <c r="D88" s="23" t="n">
        <v>9</v>
      </c>
      <c r="E88" s="24" t="s">
        <v>105</v>
      </c>
      <c r="F88" s="22"/>
      <c r="G88" s="88"/>
      <c r="H88" s="25" t="n">
        <f aca="false">H89</f>
        <v>4090.4</v>
      </c>
      <c r="I88" s="26"/>
      <c r="J88" s="25" t="n">
        <f aca="false">J89</f>
        <v>4178.5</v>
      </c>
      <c r="K88" s="25" t="n">
        <f aca="false">K89</f>
        <v>5635.2</v>
      </c>
    </row>
    <row r="89" s="35" customFormat="true" ht="23.25" hidden="false" customHeight="true" outlineLevel="0" collapsed="false">
      <c r="A89" s="91"/>
      <c r="B89" s="58" t="s">
        <v>35</v>
      </c>
      <c r="C89" s="29" t="n">
        <v>4</v>
      </c>
      <c r="D89" s="29" t="n">
        <v>9</v>
      </c>
      <c r="E89" s="30" t="s">
        <v>105</v>
      </c>
      <c r="F89" s="31" t="s">
        <v>47</v>
      </c>
      <c r="G89" s="92"/>
      <c r="H89" s="32" t="n">
        <f aca="false">'Пр.2'!G86</f>
        <v>4090.4</v>
      </c>
      <c r="I89" s="33"/>
      <c r="J89" s="32" t="n">
        <f aca="false">'Пр.2'!K86</f>
        <v>4178.5</v>
      </c>
      <c r="K89" s="32" t="n">
        <f aca="false">'Пр.2'!L86</f>
        <v>5635.2</v>
      </c>
    </row>
    <row r="90" customFormat="false" ht="12.75" hidden="true" customHeight="false" outlineLevel="0" collapsed="false">
      <c r="A90" s="85"/>
      <c r="B90" s="90" t="s">
        <v>106</v>
      </c>
      <c r="C90" s="23" t="n">
        <v>4</v>
      </c>
      <c r="D90" s="23" t="n">
        <v>9</v>
      </c>
      <c r="E90" s="24" t="s">
        <v>107</v>
      </c>
      <c r="F90" s="22"/>
      <c r="G90" s="88"/>
      <c r="H90" s="25" t="n">
        <f aca="false">'Пр.2'!G87</f>
        <v>0</v>
      </c>
      <c r="I90" s="26"/>
      <c r="J90" s="25"/>
      <c r="K90" s="25"/>
    </row>
    <row r="91" s="35" customFormat="true" ht="24" hidden="true" customHeight="false" outlineLevel="0" collapsed="false">
      <c r="A91" s="91"/>
      <c r="B91" s="58" t="s">
        <v>35</v>
      </c>
      <c r="C91" s="29" t="n">
        <v>4</v>
      </c>
      <c r="D91" s="29" t="n">
        <v>9</v>
      </c>
      <c r="E91" s="30" t="s">
        <v>107</v>
      </c>
      <c r="F91" s="31" t="n">
        <v>200</v>
      </c>
      <c r="G91" s="92"/>
      <c r="H91" s="32" t="n">
        <f aca="false">'Пр.2'!G88</f>
        <v>0</v>
      </c>
      <c r="I91" s="32" t="e">
        <f aca="false">#REF!</f>
        <v>#REF!</v>
      </c>
      <c r="J91" s="32" t="n">
        <f aca="false">'Пр.2'!K88</f>
        <v>0</v>
      </c>
      <c r="K91" s="32" t="n">
        <f aca="false">'Пр.2'!L88</f>
        <v>0</v>
      </c>
    </row>
    <row r="92" customFormat="false" ht="60.75" hidden="false" customHeight="true" outlineLevel="0" collapsed="false">
      <c r="A92" s="85"/>
      <c r="B92" s="93" t="s">
        <v>108</v>
      </c>
      <c r="C92" s="23" t="n">
        <v>4</v>
      </c>
      <c r="D92" s="23" t="n">
        <v>9</v>
      </c>
      <c r="E92" s="98" t="n">
        <v>3700200000</v>
      </c>
      <c r="F92" s="22"/>
      <c r="G92" s="88"/>
      <c r="H92" s="25" t="n">
        <f aca="false">'Пр.2'!G89</f>
        <v>11364</v>
      </c>
      <c r="I92" s="25" t="e">
        <f aca="false">I93+I96</f>
        <v>#REF!</v>
      </c>
      <c r="J92" s="25" t="n">
        <f aca="false">J93+J96</f>
        <v>0</v>
      </c>
      <c r="K92" s="25" t="n">
        <f aca="false">K93+K96</f>
        <v>0</v>
      </c>
    </row>
    <row r="93" customFormat="false" ht="67.5" hidden="false" customHeight="true" outlineLevel="0" collapsed="false">
      <c r="A93" s="85"/>
      <c r="B93" s="90" t="s">
        <v>221</v>
      </c>
      <c r="C93" s="23" t="n">
        <v>4</v>
      </c>
      <c r="D93" s="23" t="n">
        <v>9</v>
      </c>
      <c r="E93" s="98" t="str">
        <f aca="false">'Пр.2'!E90</f>
        <v>370027193D</v>
      </c>
      <c r="F93" s="22"/>
      <c r="G93" s="88"/>
      <c r="H93" s="25" t="n">
        <f aca="false">H94</f>
        <v>11364</v>
      </c>
      <c r="I93" s="25" t="n">
        <f aca="false">I94</f>
        <v>0</v>
      </c>
      <c r="J93" s="25" t="n">
        <f aca="false">J94</f>
        <v>0</v>
      </c>
      <c r="K93" s="25" t="n">
        <f aca="false">K94</f>
        <v>0</v>
      </c>
    </row>
    <row r="94" s="35" customFormat="true" ht="23.25" hidden="false" customHeight="true" outlineLevel="0" collapsed="false">
      <c r="A94" s="91"/>
      <c r="B94" s="58" t="s">
        <v>35</v>
      </c>
      <c r="C94" s="29" t="n">
        <v>4</v>
      </c>
      <c r="D94" s="29" t="n">
        <v>9</v>
      </c>
      <c r="E94" s="55" t="str">
        <f aca="false">'Пр.2'!E91</f>
        <v>370027193D</v>
      </c>
      <c r="F94" s="31" t="s">
        <v>47</v>
      </c>
      <c r="G94" s="92"/>
      <c r="H94" s="32" t="n">
        <f aca="false">'Пр.2'!G91</f>
        <v>11364</v>
      </c>
      <c r="I94" s="33"/>
      <c r="J94" s="32" t="n">
        <f aca="false">'Пр.2'!K91</f>
        <v>0</v>
      </c>
      <c r="K94" s="32" t="n">
        <f aca="false">'Пр.2'!L91</f>
        <v>0</v>
      </c>
    </row>
    <row r="95" customFormat="false" ht="50.25" hidden="true" customHeight="true" outlineLevel="0" collapsed="false">
      <c r="A95" s="85"/>
      <c r="B95" s="93" t="s">
        <v>108</v>
      </c>
      <c r="C95" s="23" t="n">
        <v>4</v>
      </c>
      <c r="D95" s="23" t="n">
        <v>9</v>
      </c>
      <c r="E95" s="98" t="n">
        <v>3700300000</v>
      </c>
      <c r="F95" s="22"/>
      <c r="G95" s="88"/>
      <c r="H95" s="25" t="n">
        <f aca="false">'Пр.2'!G92</f>
        <v>0</v>
      </c>
      <c r="I95" s="26"/>
      <c r="J95" s="25"/>
      <c r="K95" s="25"/>
    </row>
    <row r="96" customFormat="false" ht="26.25" hidden="true" customHeight="true" outlineLevel="0" collapsed="false">
      <c r="A96" s="85"/>
      <c r="B96" s="90" t="s">
        <v>104</v>
      </c>
      <c r="C96" s="23" t="n">
        <v>4</v>
      </c>
      <c r="D96" s="23" t="n">
        <v>9</v>
      </c>
      <c r="E96" s="98" t="s">
        <v>112</v>
      </c>
      <c r="F96" s="22"/>
      <c r="G96" s="88"/>
      <c r="H96" s="25" t="n">
        <f aca="false">H97</f>
        <v>0</v>
      </c>
      <c r="I96" s="25" t="e">
        <f aca="false">I97</f>
        <v>#REF!</v>
      </c>
      <c r="J96" s="25" t="n">
        <f aca="false">J97</f>
        <v>0</v>
      </c>
      <c r="K96" s="25" t="n">
        <f aca="false">K97</f>
        <v>0</v>
      </c>
    </row>
    <row r="97" s="35" customFormat="true" ht="23.25" hidden="true" customHeight="true" outlineLevel="0" collapsed="false">
      <c r="A97" s="91"/>
      <c r="B97" s="58" t="s">
        <v>35</v>
      </c>
      <c r="C97" s="29" t="n">
        <v>4</v>
      </c>
      <c r="D97" s="29" t="n">
        <v>9</v>
      </c>
      <c r="E97" s="55" t="s">
        <v>112</v>
      </c>
      <c r="F97" s="31" t="n">
        <v>200</v>
      </c>
      <c r="G97" s="92"/>
      <c r="H97" s="32" t="n">
        <f aca="false">'Пр.2'!G94</f>
        <v>0</v>
      </c>
      <c r="I97" s="32" t="e">
        <f aca="false">#REF!</f>
        <v>#REF!</v>
      </c>
      <c r="J97" s="32" t="n">
        <f aca="false">'Пр.2'!K94</f>
        <v>0</v>
      </c>
      <c r="K97" s="32" t="n">
        <f aca="false">'Пр.2'!L94</f>
        <v>0</v>
      </c>
    </row>
    <row r="98" customFormat="false" ht="23.25" hidden="false" customHeight="true" outlineLevel="0" collapsed="false">
      <c r="A98" s="85"/>
      <c r="B98" s="90" t="s">
        <v>113</v>
      </c>
      <c r="C98" s="23" t="n">
        <v>4</v>
      </c>
      <c r="D98" s="23" t="n">
        <v>12</v>
      </c>
      <c r="E98" s="24" t="n">
        <v>0</v>
      </c>
      <c r="F98" s="22" t="n">
        <v>0</v>
      </c>
      <c r="G98" s="88"/>
      <c r="H98" s="25" t="n">
        <f aca="false">H99+H112</f>
        <v>200</v>
      </c>
      <c r="I98" s="26"/>
      <c r="J98" s="25" t="n">
        <f aca="false">J99+J112</f>
        <v>305</v>
      </c>
      <c r="K98" s="25" t="n">
        <f aca="false">K99+K112</f>
        <v>655</v>
      </c>
    </row>
    <row r="99" customFormat="false" ht="49.5" hidden="false" customHeight="true" outlineLevel="0" collapsed="false">
      <c r="A99" s="85"/>
      <c r="B99" s="57" t="str">
        <f aca="false">'Пр.2'!A96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99" s="23" t="n">
        <v>4</v>
      </c>
      <c r="D99" s="23" t="n">
        <v>12</v>
      </c>
      <c r="E99" s="24" t="s">
        <v>115</v>
      </c>
      <c r="F99" s="22"/>
      <c r="G99" s="88"/>
      <c r="H99" s="25" t="n">
        <f aca="false">H100+H103+H106+H109</f>
        <v>0</v>
      </c>
      <c r="I99" s="26"/>
      <c r="J99" s="25" t="n">
        <f aca="false">J100+J103+J106+J109</f>
        <v>160</v>
      </c>
      <c r="K99" s="25" t="n">
        <f aca="false">K100+K103+K106+K109</f>
        <v>510</v>
      </c>
    </row>
    <row r="100" customFormat="false" ht="78" hidden="false" customHeight="true" outlineLevel="0" collapsed="false">
      <c r="A100" s="85"/>
      <c r="B100" s="28" t="s">
        <v>116</v>
      </c>
      <c r="C100" s="23" t="n">
        <v>4</v>
      </c>
      <c r="D100" s="23" t="n">
        <v>12</v>
      </c>
      <c r="E100" s="24" t="n">
        <v>5500100000</v>
      </c>
      <c r="F100" s="22"/>
      <c r="G100" s="88"/>
      <c r="H100" s="25" t="n">
        <f aca="false">H101</f>
        <v>0</v>
      </c>
      <c r="I100" s="26"/>
      <c r="J100" s="25" t="n">
        <f aca="false">J101</f>
        <v>0</v>
      </c>
      <c r="K100" s="25" t="n">
        <f aca="false">K101</f>
        <v>200</v>
      </c>
    </row>
    <row r="101" customFormat="false" ht="75.75" hidden="false" customHeight="true" outlineLevel="0" collapsed="false">
      <c r="A101" s="85"/>
      <c r="B101" s="21" t="s">
        <v>117</v>
      </c>
      <c r="C101" s="23" t="n">
        <v>4</v>
      </c>
      <c r="D101" s="23" t="n">
        <v>12</v>
      </c>
      <c r="E101" s="24" t="n">
        <v>5500166300</v>
      </c>
      <c r="F101" s="22"/>
      <c r="G101" s="88"/>
      <c r="H101" s="25" t="n">
        <f aca="false">H102</f>
        <v>0</v>
      </c>
      <c r="I101" s="26"/>
      <c r="J101" s="25" t="n">
        <f aca="false">J102</f>
        <v>0</v>
      </c>
      <c r="K101" s="25" t="n">
        <f aca="false">K102</f>
        <v>200</v>
      </c>
    </row>
    <row r="102" s="35" customFormat="true" ht="24" hidden="false" customHeight="false" outlineLevel="0" collapsed="false">
      <c r="A102" s="91"/>
      <c r="B102" s="28" t="s">
        <v>35</v>
      </c>
      <c r="C102" s="29" t="n">
        <v>4</v>
      </c>
      <c r="D102" s="29" t="n">
        <v>12</v>
      </c>
      <c r="E102" s="30" t="n">
        <v>5500166300</v>
      </c>
      <c r="F102" s="31" t="n">
        <v>200</v>
      </c>
      <c r="G102" s="92"/>
      <c r="H102" s="32" t="n">
        <f aca="false">'Пр.2'!G99</f>
        <v>0</v>
      </c>
      <c r="I102" s="33"/>
      <c r="J102" s="32" t="n">
        <f aca="false">'Пр.2'!K99</f>
        <v>0</v>
      </c>
      <c r="K102" s="32" t="n">
        <f aca="false">'Пр.2'!L99</f>
        <v>200</v>
      </c>
    </row>
    <row r="103" customFormat="false" ht="49.5" hidden="false" customHeight="true" outlineLevel="0" collapsed="false">
      <c r="A103" s="85"/>
      <c r="B103" s="21" t="s">
        <v>118</v>
      </c>
      <c r="C103" s="23" t="n">
        <v>4</v>
      </c>
      <c r="D103" s="23" t="n">
        <v>12</v>
      </c>
      <c r="E103" s="24" t="n">
        <v>5500200000</v>
      </c>
      <c r="F103" s="22"/>
      <c r="G103" s="88"/>
      <c r="H103" s="25" t="n">
        <f aca="false">H104</f>
        <v>0</v>
      </c>
      <c r="I103" s="26"/>
      <c r="J103" s="25" t="n">
        <f aca="false">J104</f>
        <v>0</v>
      </c>
      <c r="K103" s="25" t="n">
        <f aca="false">K104</f>
        <v>300</v>
      </c>
    </row>
    <row r="104" customFormat="false" ht="60.75" hidden="false" customHeight="true" outlineLevel="0" collapsed="false">
      <c r="A104" s="85"/>
      <c r="B104" s="42" t="s">
        <v>117</v>
      </c>
      <c r="C104" s="23" t="n">
        <v>4</v>
      </c>
      <c r="D104" s="23" t="n">
        <v>12</v>
      </c>
      <c r="E104" s="24" t="n">
        <v>5500266300</v>
      </c>
      <c r="F104" s="22"/>
      <c r="G104" s="88"/>
      <c r="H104" s="25" t="n">
        <f aca="false">H105</f>
        <v>0</v>
      </c>
      <c r="I104" s="26"/>
      <c r="J104" s="25" t="n">
        <f aca="false">J105</f>
        <v>0</v>
      </c>
      <c r="K104" s="25" t="n">
        <f aca="false">K105</f>
        <v>300</v>
      </c>
    </row>
    <row r="105" s="35" customFormat="true" ht="24.75" hidden="false" customHeight="true" outlineLevel="0" collapsed="false">
      <c r="A105" s="91"/>
      <c r="B105" s="28" t="s">
        <v>35</v>
      </c>
      <c r="C105" s="29" t="n">
        <v>4</v>
      </c>
      <c r="D105" s="29" t="n">
        <v>12</v>
      </c>
      <c r="E105" s="30" t="n">
        <v>5500266300</v>
      </c>
      <c r="F105" s="31" t="n">
        <v>200</v>
      </c>
      <c r="G105" s="92"/>
      <c r="H105" s="32" t="n">
        <f aca="false">'Пр.2'!G102</f>
        <v>0</v>
      </c>
      <c r="I105" s="33"/>
      <c r="J105" s="32" t="n">
        <f aca="false">'Пр.2'!K102</f>
        <v>0</v>
      </c>
      <c r="K105" s="32" t="n">
        <f aca="false">'Пр.2'!L102</f>
        <v>300</v>
      </c>
    </row>
    <row r="106" customFormat="false" ht="48.75" hidden="false" customHeight="true" outlineLevel="0" collapsed="false">
      <c r="A106" s="85"/>
      <c r="B106" s="90" t="str">
        <f aca="false">'Пр.2'!A103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06" s="23" t="n">
        <v>4</v>
      </c>
      <c r="D106" s="23" t="n">
        <v>12</v>
      </c>
      <c r="E106" s="24" t="n">
        <v>5500300000</v>
      </c>
      <c r="F106" s="22"/>
      <c r="G106" s="88"/>
      <c r="H106" s="25" t="n">
        <f aca="false">H107</f>
        <v>0</v>
      </c>
      <c r="I106" s="26"/>
      <c r="J106" s="25" t="n">
        <f aca="false">J107</f>
        <v>150</v>
      </c>
      <c r="K106" s="25" t="n">
        <f aca="false">K107</f>
        <v>0</v>
      </c>
    </row>
    <row r="107" customFormat="false" ht="72" hidden="false" customHeight="true" outlineLevel="0" collapsed="false">
      <c r="A107" s="85"/>
      <c r="B107" s="90" t="s">
        <v>117</v>
      </c>
      <c r="C107" s="23" t="n">
        <v>4</v>
      </c>
      <c r="D107" s="23" t="n">
        <v>12</v>
      </c>
      <c r="E107" s="24" t="n">
        <v>5500366300</v>
      </c>
      <c r="F107" s="22"/>
      <c r="G107" s="88"/>
      <c r="H107" s="25" t="n">
        <f aca="false">H108</f>
        <v>0</v>
      </c>
      <c r="I107" s="26"/>
      <c r="J107" s="25" t="n">
        <f aca="false">J108</f>
        <v>150</v>
      </c>
      <c r="K107" s="25" t="n">
        <f aca="false">K108</f>
        <v>0</v>
      </c>
    </row>
    <row r="108" s="35" customFormat="true" ht="23.25" hidden="false" customHeight="true" outlineLevel="0" collapsed="false">
      <c r="A108" s="91"/>
      <c r="B108" s="58" t="s">
        <v>35</v>
      </c>
      <c r="C108" s="29" t="n">
        <v>4</v>
      </c>
      <c r="D108" s="29" t="n">
        <v>12</v>
      </c>
      <c r="E108" s="30" t="n">
        <v>5500366300</v>
      </c>
      <c r="F108" s="31" t="s">
        <v>47</v>
      </c>
      <c r="G108" s="92"/>
      <c r="H108" s="32" t="n">
        <f aca="false">'Пр.2'!G105</f>
        <v>0</v>
      </c>
      <c r="I108" s="33"/>
      <c r="J108" s="32" t="n">
        <f aca="false">'Пр.2'!K105</f>
        <v>150</v>
      </c>
      <c r="K108" s="32" t="n">
        <f aca="false">'Пр.2'!L105</f>
        <v>0</v>
      </c>
    </row>
    <row r="109" customFormat="false" ht="57.75" hidden="false" customHeight="true" outlineLevel="0" collapsed="false">
      <c r="A109" s="85"/>
      <c r="B109" s="90" t="s">
        <v>120</v>
      </c>
      <c r="C109" s="23" t="n">
        <v>4</v>
      </c>
      <c r="D109" s="23" t="n">
        <v>12</v>
      </c>
      <c r="E109" s="24" t="n">
        <v>5500400000</v>
      </c>
      <c r="F109" s="22"/>
      <c r="G109" s="88"/>
      <c r="H109" s="25" t="n">
        <f aca="false">H110</f>
        <v>0</v>
      </c>
      <c r="I109" s="25" t="e">
        <f aca="false">I110</f>
        <v>#REF!</v>
      </c>
      <c r="J109" s="25" t="n">
        <f aca="false">J110</f>
        <v>10</v>
      </c>
      <c r="K109" s="25" t="n">
        <f aca="false">K110</f>
        <v>10</v>
      </c>
    </row>
    <row r="110" customFormat="false" ht="38.25" hidden="false" customHeight="true" outlineLevel="0" collapsed="false">
      <c r="A110" s="85"/>
      <c r="B110" s="90" t="s">
        <v>117</v>
      </c>
      <c r="C110" s="23" t="n">
        <v>4</v>
      </c>
      <c r="D110" s="23" t="n">
        <v>12</v>
      </c>
      <c r="E110" s="24" t="n">
        <v>5500466300</v>
      </c>
      <c r="F110" s="22"/>
      <c r="G110" s="88"/>
      <c r="H110" s="25" t="n">
        <f aca="false">H111</f>
        <v>0</v>
      </c>
      <c r="I110" s="25" t="e">
        <f aca="false">I111</f>
        <v>#REF!</v>
      </c>
      <c r="J110" s="25" t="n">
        <f aca="false">J111</f>
        <v>10</v>
      </c>
      <c r="K110" s="25" t="n">
        <f aca="false">K111</f>
        <v>10</v>
      </c>
    </row>
    <row r="111" customFormat="false" ht="38.25" hidden="false" customHeight="true" outlineLevel="0" collapsed="false">
      <c r="A111" s="85"/>
      <c r="B111" s="90" t="s">
        <v>35</v>
      </c>
      <c r="C111" s="23" t="n">
        <v>4</v>
      </c>
      <c r="D111" s="23" t="n">
        <v>12</v>
      </c>
      <c r="E111" s="24" t="n">
        <v>5500466300</v>
      </c>
      <c r="F111" s="22" t="n">
        <v>200</v>
      </c>
      <c r="G111" s="88"/>
      <c r="H111" s="25" t="n">
        <f aca="false">'Пр.2'!G108</f>
        <v>0</v>
      </c>
      <c r="I111" s="25" t="e">
        <f aca="false">#REF!</f>
        <v>#REF!</v>
      </c>
      <c r="J111" s="25" t="n">
        <f aca="false">'Пр.2'!K108</f>
        <v>10</v>
      </c>
      <c r="K111" s="25" t="n">
        <f aca="false">'Пр.2'!L108</f>
        <v>10</v>
      </c>
    </row>
    <row r="112" customFormat="false" ht="23.25" hidden="false" customHeight="true" outlineLevel="0" collapsed="false">
      <c r="A112" s="85"/>
      <c r="B112" s="90" t="s">
        <v>80</v>
      </c>
      <c r="C112" s="23" t="n">
        <v>4</v>
      </c>
      <c r="D112" s="23" t="n">
        <v>12</v>
      </c>
      <c r="E112" s="24" t="s">
        <v>81</v>
      </c>
      <c r="F112" s="22"/>
      <c r="G112" s="88"/>
      <c r="H112" s="25" t="n">
        <f aca="false">H113</f>
        <v>200</v>
      </c>
      <c r="I112" s="26"/>
      <c r="J112" s="25" t="n">
        <f aca="false">J113</f>
        <v>145</v>
      </c>
      <c r="K112" s="25" t="n">
        <f aca="false">K113</f>
        <v>145</v>
      </c>
    </row>
    <row r="113" customFormat="false" ht="24.75" hidden="false" customHeight="true" outlineLevel="0" collapsed="false">
      <c r="A113" s="85"/>
      <c r="B113" s="90" t="s">
        <v>121</v>
      </c>
      <c r="C113" s="23" t="n">
        <v>4</v>
      </c>
      <c r="D113" s="23" t="n">
        <v>12</v>
      </c>
      <c r="E113" s="24" t="s">
        <v>122</v>
      </c>
      <c r="F113" s="22"/>
      <c r="G113" s="88"/>
      <c r="H113" s="25" t="n">
        <f aca="false">H114</f>
        <v>200</v>
      </c>
      <c r="I113" s="26"/>
      <c r="J113" s="25" t="n">
        <f aca="false">J114</f>
        <v>145</v>
      </c>
      <c r="K113" s="25" t="n">
        <f aca="false">K114</f>
        <v>145</v>
      </c>
    </row>
    <row r="114" s="35" customFormat="true" ht="23.25" hidden="false" customHeight="true" outlineLevel="0" collapsed="false">
      <c r="A114" s="91"/>
      <c r="B114" s="58" t="s">
        <v>35</v>
      </c>
      <c r="C114" s="29" t="n">
        <v>4</v>
      </c>
      <c r="D114" s="29" t="n">
        <v>12</v>
      </c>
      <c r="E114" s="30" t="s">
        <v>122</v>
      </c>
      <c r="F114" s="31" t="s">
        <v>47</v>
      </c>
      <c r="G114" s="92"/>
      <c r="H114" s="32" t="n">
        <f aca="false">'Пр.2'!G111</f>
        <v>200</v>
      </c>
      <c r="I114" s="33"/>
      <c r="J114" s="32" t="n">
        <f aca="false">'Пр.2'!K111</f>
        <v>145</v>
      </c>
      <c r="K114" s="32" t="n">
        <f aca="false">'Пр.2'!L111</f>
        <v>145</v>
      </c>
    </row>
    <row r="115" customFormat="false" ht="12.75" hidden="false" customHeight="true" outlineLevel="0" collapsed="false">
      <c r="A115" s="85"/>
      <c r="B115" s="90" t="s">
        <v>123</v>
      </c>
      <c r="C115" s="23" t="n">
        <v>5</v>
      </c>
      <c r="D115" s="23" t="n">
        <v>0</v>
      </c>
      <c r="E115" s="24" t="n">
        <v>0</v>
      </c>
      <c r="F115" s="22" t="n">
        <v>0</v>
      </c>
      <c r="G115" s="88"/>
      <c r="H115" s="25" t="n">
        <f aca="false">H116+H131</f>
        <v>7102.4</v>
      </c>
      <c r="I115" s="26"/>
      <c r="J115" s="25" t="n">
        <f aca="false">J116+J131</f>
        <v>3007.9</v>
      </c>
      <c r="K115" s="25" t="n">
        <f aca="false">K116+K131</f>
        <v>2895</v>
      </c>
    </row>
    <row r="116" customFormat="false" ht="12.75" hidden="false" customHeight="true" outlineLevel="0" collapsed="false">
      <c r="A116" s="85"/>
      <c r="B116" s="90" t="s">
        <v>124</v>
      </c>
      <c r="C116" s="23" t="n">
        <v>5</v>
      </c>
      <c r="D116" s="23" t="n">
        <v>2</v>
      </c>
      <c r="E116" s="24" t="n">
        <v>0</v>
      </c>
      <c r="F116" s="22" t="n">
        <v>0</v>
      </c>
      <c r="G116" s="88"/>
      <c r="H116" s="25" t="n">
        <f aca="false">H117</f>
        <v>2550</v>
      </c>
      <c r="I116" s="26"/>
      <c r="J116" s="25" t="n">
        <f aca="false">J117</f>
        <v>1457.9</v>
      </c>
      <c r="K116" s="25" t="n">
        <f aca="false">K117</f>
        <v>1095</v>
      </c>
    </row>
    <row r="117" customFormat="false" ht="39.75" hidden="false" customHeight="true" outlineLevel="0" collapsed="false">
      <c r="A117" s="85"/>
      <c r="B117" s="90" t="s">
        <v>222</v>
      </c>
      <c r="C117" s="23" t="n">
        <v>5</v>
      </c>
      <c r="D117" s="23" t="n">
        <v>2</v>
      </c>
      <c r="E117" s="24" t="s">
        <v>126</v>
      </c>
      <c r="F117" s="22"/>
      <c r="G117" s="88"/>
      <c r="H117" s="25" t="n">
        <f aca="false">H118+H122</f>
        <v>2550</v>
      </c>
      <c r="I117" s="26"/>
      <c r="J117" s="25" t="n">
        <f aca="false">J118</f>
        <v>1457.9</v>
      </c>
      <c r="K117" s="25" t="n">
        <f aca="false">K118</f>
        <v>1095</v>
      </c>
    </row>
    <row r="118" customFormat="false" ht="28.5" hidden="false" customHeight="true" outlineLevel="0" collapsed="false">
      <c r="A118" s="85"/>
      <c r="B118" s="90" t="s">
        <v>127</v>
      </c>
      <c r="C118" s="23" t="n">
        <v>5</v>
      </c>
      <c r="D118" s="23" t="n">
        <v>2</v>
      </c>
      <c r="E118" s="24" t="n">
        <v>3800100000</v>
      </c>
      <c r="F118" s="22"/>
      <c r="G118" s="88"/>
      <c r="H118" s="25" t="n">
        <f aca="false">H119</f>
        <v>1220</v>
      </c>
      <c r="I118" s="26"/>
      <c r="J118" s="25" t="n">
        <f aca="false">J119</f>
        <v>1457.9</v>
      </c>
      <c r="K118" s="25" t="n">
        <f aca="false">K119</f>
        <v>1095</v>
      </c>
    </row>
    <row r="119" customFormat="false" ht="12.75" hidden="false" customHeight="true" outlineLevel="0" collapsed="false">
      <c r="A119" s="85"/>
      <c r="B119" s="90" t="s">
        <v>33</v>
      </c>
      <c r="C119" s="23" t="n">
        <v>5</v>
      </c>
      <c r="D119" s="23" t="n">
        <v>2</v>
      </c>
      <c r="E119" s="24" t="s">
        <v>128</v>
      </c>
      <c r="F119" s="22"/>
      <c r="G119" s="88"/>
      <c r="H119" s="25" t="n">
        <f aca="false">H120+H121</f>
        <v>1220</v>
      </c>
      <c r="I119" s="26"/>
      <c r="J119" s="25" t="n">
        <f aca="false">J120+J121</f>
        <v>1457.9</v>
      </c>
      <c r="K119" s="25" t="n">
        <f aca="false">K120+K121</f>
        <v>1095</v>
      </c>
    </row>
    <row r="120" s="35" customFormat="true" ht="23.25" hidden="false" customHeight="true" outlineLevel="0" collapsed="false">
      <c r="A120" s="91"/>
      <c r="B120" s="58" t="s">
        <v>35</v>
      </c>
      <c r="C120" s="29" t="n">
        <v>5</v>
      </c>
      <c r="D120" s="29" t="n">
        <v>2</v>
      </c>
      <c r="E120" s="30" t="s">
        <v>128</v>
      </c>
      <c r="F120" s="31" t="s">
        <v>47</v>
      </c>
      <c r="G120" s="92"/>
      <c r="H120" s="32" t="n">
        <f aca="false">'Пр.2'!G117</f>
        <v>1220</v>
      </c>
      <c r="I120" s="33"/>
      <c r="J120" s="32" t="n">
        <f aca="false">'Пр.2'!K117</f>
        <v>1457.9</v>
      </c>
      <c r="K120" s="32" t="n">
        <f aca="false">'Пр.2'!L117</f>
        <v>1095</v>
      </c>
    </row>
    <row r="121" s="35" customFormat="true" ht="23.25" hidden="true" customHeight="true" outlineLevel="0" collapsed="false">
      <c r="A121" s="91"/>
      <c r="B121" s="58" t="s">
        <v>129</v>
      </c>
      <c r="C121" s="29" t="n">
        <v>5</v>
      </c>
      <c r="D121" s="29" t="n">
        <v>2</v>
      </c>
      <c r="E121" s="30" t="s">
        <v>128</v>
      </c>
      <c r="F121" s="31" t="s">
        <v>130</v>
      </c>
      <c r="G121" s="92"/>
      <c r="H121" s="32" t="n">
        <f aca="false">'Пр.2'!G118</f>
        <v>0</v>
      </c>
      <c r="I121" s="33"/>
      <c r="J121" s="32" t="n">
        <f aca="false">'Пр.2'!K118</f>
        <v>0</v>
      </c>
      <c r="K121" s="32" t="n">
        <f aca="false">'Пр.2'!L118</f>
        <v>0</v>
      </c>
    </row>
    <row r="122" s="35" customFormat="true" ht="23.25" hidden="false" customHeight="true" outlineLevel="0" collapsed="false">
      <c r="A122" s="91"/>
      <c r="B122" s="57" t="s">
        <v>131</v>
      </c>
      <c r="C122" s="29" t="n">
        <v>5</v>
      </c>
      <c r="D122" s="29" t="n">
        <v>2</v>
      </c>
      <c r="E122" s="30" t="n">
        <v>3800200000</v>
      </c>
      <c r="F122" s="31"/>
      <c r="G122" s="92"/>
      <c r="H122" s="32" t="n">
        <f aca="false">H123+H125+H127+H129</f>
        <v>1330</v>
      </c>
      <c r="I122" s="33"/>
      <c r="J122" s="32"/>
      <c r="K122" s="32"/>
    </row>
    <row r="123" s="35" customFormat="true" ht="33.75" hidden="false" customHeight="true" outlineLevel="0" collapsed="false">
      <c r="A123" s="91"/>
      <c r="B123" s="39" t="s">
        <v>132</v>
      </c>
      <c r="C123" s="29" t="n">
        <v>5</v>
      </c>
      <c r="D123" s="29" t="n">
        <v>2</v>
      </c>
      <c r="E123" s="43" t="s">
        <v>133</v>
      </c>
      <c r="F123" s="31"/>
      <c r="G123" s="92"/>
      <c r="H123" s="32" t="n">
        <f aca="false">H124</f>
        <v>410</v>
      </c>
      <c r="I123" s="33"/>
      <c r="J123" s="32"/>
      <c r="K123" s="32"/>
    </row>
    <row r="124" s="35" customFormat="true" ht="23.25" hidden="false" customHeight="true" outlineLevel="0" collapsed="false">
      <c r="A124" s="91"/>
      <c r="B124" s="39" t="s">
        <v>134</v>
      </c>
      <c r="C124" s="29" t="n">
        <v>5</v>
      </c>
      <c r="D124" s="29" t="n">
        <v>2</v>
      </c>
      <c r="E124" s="43" t="s">
        <v>133</v>
      </c>
      <c r="F124" s="31" t="n">
        <v>200</v>
      </c>
      <c r="G124" s="92"/>
      <c r="H124" s="32" t="n">
        <f aca="false">'Пр.2'!G121</f>
        <v>410</v>
      </c>
      <c r="I124" s="33"/>
      <c r="J124" s="32"/>
      <c r="K124" s="32"/>
    </row>
    <row r="125" s="35" customFormat="true" ht="64.5" hidden="false" customHeight="true" outlineLevel="0" collapsed="false">
      <c r="A125" s="91"/>
      <c r="B125" s="39" t="s">
        <v>135</v>
      </c>
      <c r="C125" s="29" t="n">
        <v>5</v>
      </c>
      <c r="D125" s="29" t="n">
        <v>2</v>
      </c>
      <c r="E125" s="43" t="s">
        <v>136</v>
      </c>
      <c r="F125" s="31"/>
      <c r="G125" s="92"/>
      <c r="H125" s="32" t="n">
        <f aca="false">H126</f>
        <v>123</v>
      </c>
      <c r="I125" s="33"/>
      <c r="J125" s="32"/>
      <c r="K125" s="32"/>
    </row>
    <row r="126" s="35" customFormat="true" ht="23.25" hidden="false" customHeight="true" outlineLevel="0" collapsed="false">
      <c r="A126" s="91"/>
      <c r="B126" s="39" t="s">
        <v>134</v>
      </c>
      <c r="C126" s="29" t="n">
        <v>5</v>
      </c>
      <c r="D126" s="29" t="n">
        <v>2</v>
      </c>
      <c r="E126" s="43" t="s">
        <v>136</v>
      </c>
      <c r="F126" s="31" t="n">
        <v>200</v>
      </c>
      <c r="G126" s="92"/>
      <c r="H126" s="32" t="n">
        <f aca="false">'Пр.2'!G123</f>
        <v>123</v>
      </c>
      <c r="I126" s="33"/>
      <c r="J126" s="32"/>
      <c r="K126" s="32"/>
    </row>
    <row r="127" s="35" customFormat="true" ht="57.75" hidden="false" customHeight="true" outlineLevel="0" collapsed="false">
      <c r="A127" s="91"/>
      <c r="B127" s="39" t="s">
        <v>137</v>
      </c>
      <c r="C127" s="29" t="n">
        <v>5</v>
      </c>
      <c r="D127" s="29" t="n">
        <v>2</v>
      </c>
      <c r="E127" s="43" t="s">
        <v>138</v>
      </c>
      <c r="F127" s="31"/>
      <c r="G127" s="92"/>
      <c r="H127" s="32" t="n">
        <f aca="false">H128</f>
        <v>697</v>
      </c>
      <c r="I127" s="33"/>
      <c r="J127" s="32"/>
      <c r="K127" s="32"/>
    </row>
    <row r="128" s="35" customFormat="true" ht="23.25" hidden="false" customHeight="true" outlineLevel="0" collapsed="false">
      <c r="A128" s="91"/>
      <c r="B128" s="39" t="s">
        <v>134</v>
      </c>
      <c r="C128" s="29" t="n">
        <v>5</v>
      </c>
      <c r="D128" s="29" t="n">
        <v>2</v>
      </c>
      <c r="E128" s="43" t="s">
        <v>138</v>
      </c>
      <c r="F128" s="31" t="n">
        <v>200</v>
      </c>
      <c r="G128" s="92"/>
      <c r="H128" s="32" t="n">
        <f aca="false">'Пр.2'!G125</f>
        <v>697</v>
      </c>
      <c r="I128" s="33"/>
      <c r="J128" s="32"/>
      <c r="K128" s="32"/>
    </row>
    <row r="129" s="35" customFormat="true" ht="23.25" hidden="false" customHeight="true" outlineLevel="0" collapsed="false">
      <c r="A129" s="91"/>
      <c r="B129" s="58" t="s">
        <v>33</v>
      </c>
      <c r="C129" s="29" t="n">
        <v>5</v>
      </c>
      <c r="D129" s="29" t="n">
        <v>2</v>
      </c>
      <c r="E129" s="30" t="s">
        <v>139</v>
      </c>
      <c r="F129" s="31"/>
      <c r="G129" s="92"/>
      <c r="H129" s="32" t="n">
        <f aca="false">H130</f>
        <v>100</v>
      </c>
      <c r="I129" s="33"/>
      <c r="J129" s="32"/>
      <c r="K129" s="32"/>
    </row>
    <row r="130" s="35" customFormat="true" ht="23.25" hidden="false" customHeight="true" outlineLevel="0" collapsed="false">
      <c r="A130" s="91"/>
      <c r="B130" s="58" t="s">
        <v>35</v>
      </c>
      <c r="C130" s="29" t="n">
        <v>5</v>
      </c>
      <c r="D130" s="29" t="n">
        <v>2</v>
      </c>
      <c r="E130" s="30" t="s">
        <v>139</v>
      </c>
      <c r="F130" s="31" t="n">
        <v>200</v>
      </c>
      <c r="G130" s="92"/>
      <c r="H130" s="32" t="n">
        <f aca="false">'Пр.2'!G127</f>
        <v>100</v>
      </c>
      <c r="I130" s="33"/>
      <c r="J130" s="32"/>
      <c r="K130" s="32"/>
    </row>
    <row r="131" customFormat="false" ht="17.25" hidden="false" customHeight="true" outlineLevel="0" collapsed="false">
      <c r="A131" s="85"/>
      <c r="B131" s="90" t="s">
        <v>140</v>
      </c>
      <c r="C131" s="23" t="n">
        <v>5</v>
      </c>
      <c r="D131" s="23" t="n">
        <v>3</v>
      </c>
      <c r="E131" s="24" t="n">
        <v>0</v>
      </c>
      <c r="F131" s="22" t="n">
        <v>0</v>
      </c>
      <c r="G131" s="88"/>
      <c r="H131" s="25" t="n">
        <f aca="false">'Пр.2'!G128</f>
        <v>4552.4</v>
      </c>
      <c r="I131" s="26"/>
      <c r="J131" s="25" t="n">
        <f aca="false">'Пр.2'!K128</f>
        <v>1550</v>
      </c>
      <c r="K131" s="25" t="n">
        <f aca="false">'Пр.2'!L128</f>
        <v>1800</v>
      </c>
    </row>
    <row r="132" customFormat="false" ht="55.5" hidden="false" customHeight="true" outlineLevel="0" collapsed="false">
      <c r="A132" s="85"/>
      <c r="B132" s="21" t="str">
        <f aca="false">'Пр.2'!A129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132" s="23" t="n">
        <v>5</v>
      </c>
      <c r="D132" s="23" t="n">
        <v>3</v>
      </c>
      <c r="E132" s="24" t="str">
        <f aca="false">'Пр.2'!E129</f>
        <v>3У00000000</v>
      </c>
      <c r="F132" s="22"/>
      <c r="G132" s="88"/>
      <c r="H132" s="25" t="n">
        <f aca="false">H133+H142+H151</f>
        <v>1862.4</v>
      </c>
      <c r="I132" s="26"/>
      <c r="J132" s="25" t="n">
        <f aca="false">'Пр.2'!K129</f>
        <v>0</v>
      </c>
      <c r="K132" s="25" t="n">
        <f aca="false">'Пр.2'!L129</f>
        <v>0</v>
      </c>
    </row>
    <row r="133" customFormat="false" ht="48" hidden="false" customHeight="true" outlineLevel="0" collapsed="false">
      <c r="A133" s="85"/>
      <c r="B133" s="21" t="str">
        <f aca="false">'Пр.2'!A130</f>
        <v>Основное мероприятие "Благоустройство территории прилегающей к скверу "75 лет Победы" в с. Берёзовка"</v>
      </c>
      <c r="C133" s="23" t="n">
        <v>5</v>
      </c>
      <c r="D133" s="23" t="n">
        <v>3</v>
      </c>
      <c r="E133" s="24" t="str">
        <f aca="false">'Пр.2'!E130</f>
        <v>3У00100000</v>
      </c>
      <c r="F133" s="22"/>
      <c r="G133" s="88"/>
      <c r="H133" s="25" t="n">
        <f aca="false">H134+H136+H138+H140</f>
        <v>1098</v>
      </c>
      <c r="I133" s="26"/>
      <c r="J133" s="25" t="n">
        <f aca="false">J140</f>
        <v>400</v>
      </c>
      <c r="K133" s="25" t="n">
        <f aca="false">K140</f>
        <v>300</v>
      </c>
    </row>
    <row r="134" customFormat="false" ht="48" hidden="false" customHeight="true" outlineLevel="0" collapsed="false">
      <c r="A134" s="85"/>
      <c r="B134" s="39" t="s">
        <v>145</v>
      </c>
      <c r="C134" s="29" t="n">
        <v>5</v>
      </c>
      <c r="D134" s="29" t="n">
        <v>3</v>
      </c>
      <c r="E134" s="43" t="s">
        <v>146</v>
      </c>
      <c r="F134" s="31"/>
      <c r="G134" s="88"/>
      <c r="H134" s="25" t="n">
        <f aca="false">H135</f>
        <v>540</v>
      </c>
      <c r="I134" s="26"/>
      <c r="J134" s="25"/>
      <c r="K134" s="25"/>
    </row>
    <row r="135" customFormat="false" ht="48" hidden="false" customHeight="true" outlineLevel="0" collapsed="false">
      <c r="A135" s="85"/>
      <c r="B135" s="39" t="s">
        <v>134</v>
      </c>
      <c r="C135" s="29" t="n">
        <v>5</v>
      </c>
      <c r="D135" s="29" t="n">
        <v>3</v>
      </c>
      <c r="E135" s="43" t="s">
        <v>146</v>
      </c>
      <c r="F135" s="31" t="n">
        <v>200</v>
      </c>
      <c r="G135" s="88"/>
      <c r="H135" s="25" t="n">
        <f aca="false">'Пр.2'!G132</f>
        <v>540</v>
      </c>
      <c r="I135" s="26"/>
      <c r="J135" s="25"/>
      <c r="K135" s="25"/>
    </row>
    <row r="136" customFormat="false" ht="48" hidden="false" customHeight="true" outlineLevel="0" collapsed="false">
      <c r="A136" s="85"/>
      <c r="B136" s="39" t="s">
        <v>147</v>
      </c>
      <c r="C136" s="29" t="n">
        <v>5</v>
      </c>
      <c r="D136" s="29" t="n">
        <v>3</v>
      </c>
      <c r="E136" s="43" t="s">
        <v>148</v>
      </c>
      <c r="F136" s="31"/>
      <c r="G136" s="88"/>
      <c r="H136" s="25" t="n">
        <f aca="false">H137</f>
        <v>43.2</v>
      </c>
      <c r="I136" s="26"/>
      <c r="J136" s="25"/>
      <c r="K136" s="25"/>
    </row>
    <row r="137" customFormat="false" ht="48" hidden="false" customHeight="true" outlineLevel="0" collapsed="false">
      <c r="A137" s="85"/>
      <c r="B137" s="39" t="s">
        <v>134</v>
      </c>
      <c r="C137" s="29" t="n">
        <v>5</v>
      </c>
      <c r="D137" s="29" t="n">
        <v>3</v>
      </c>
      <c r="E137" s="43" t="s">
        <v>148</v>
      </c>
      <c r="F137" s="31" t="n">
        <v>200</v>
      </c>
      <c r="G137" s="88"/>
      <c r="H137" s="25" t="n">
        <f aca="false">'Пр.2'!G134</f>
        <v>43.2</v>
      </c>
      <c r="I137" s="26"/>
      <c r="J137" s="25"/>
      <c r="K137" s="25"/>
    </row>
    <row r="138" customFormat="false" ht="48" hidden="false" customHeight="true" outlineLevel="0" collapsed="false">
      <c r="A138" s="85"/>
      <c r="B138" s="39" t="s">
        <v>149</v>
      </c>
      <c r="C138" s="29" t="n">
        <v>5</v>
      </c>
      <c r="D138" s="29" t="n">
        <v>3</v>
      </c>
      <c r="E138" s="43" t="s">
        <v>150</v>
      </c>
      <c r="F138" s="31"/>
      <c r="G138" s="88"/>
      <c r="H138" s="25" t="n">
        <f aca="false">H139</f>
        <v>64.8</v>
      </c>
      <c r="I138" s="26"/>
      <c r="J138" s="25"/>
      <c r="K138" s="25"/>
    </row>
    <row r="139" customFormat="false" ht="48" hidden="false" customHeight="true" outlineLevel="0" collapsed="false">
      <c r="A139" s="85"/>
      <c r="B139" s="38" t="s">
        <v>134</v>
      </c>
      <c r="C139" s="29" t="n">
        <v>5</v>
      </c>
      <c r="D139" s="29" t="n">
        <v>3</v>
      </c>
      <c r="E139" s="43" t="s">
        <v>150</v>
      </c>
      <c r="F139" s="31" t="n">
        <v>200</v>
      </c>
      <c r="G139" s="88"/>
      <c r="H139" s="25" t="n">
        <f aca="false">'Пр.2'!G136</f>
        <v>64.8</v>
      </c>
      <c r="I139" s="26"/>
      <c r="J139" s="25"/>
      <c r="K139" s="25"/>
    </row>
    <row r="140" customFormat="false" ht="19.5" hidden="false" customHeight="true" outlineLevel="0" collapsed="false">
      <c r="A140" s="85"/>
      <c r="B140" s="21" t="s">
        <v>33</v>
      </c>
      <c r="C140" s="23" t="n">
        <v>5</v>
      </c>
      <c r="D140" s="23" t="n">
        <v>3</v>
      </c>
      <c r="E140" s="99" t="s">
        <v>151</v>
      </c>
      <c r="F140" s="22"/>
      <c r="G140" s="88"/>
      <c r="H140" s="25" t="n">
        <f aca="false">H141</f>
        <v>450</v>
      </c>
      <c r="I140" s="26"/>
      <c r="J140" s="25" t="n">
        <f aca="false">J141</f>
        <v>400</v>
      </c>
      <c r="K140" s="25" t="n">
        <f aca="false">K141</f>
        <v>300</v>
      </c>
    </row>
    <row r="141" s="35" customFormat="true" ht="26.25" hidden="false" customHeight="true" outlineLevel="0" collapsed="false">
      <c r="A141" s="91"/>
      <c r="B141" s="28" t="s">
        <v>35</v>
      </c>
      <c r="C141" s="29" t="n">
        <v>5</v>
      </c>
      <c r="D141" s="29" t="n">
        <v>3</v>
      </c>
      <c r="E141" s="62" t="s">
        <v>151</v>
      </c>
      <c r="F141" s="60" t="n">
        <v>200</v>
      </c>
      <c r="G141" s="92"/>
      <c r="H141" s="32" t="n">
        <f aca="false">'Пр.2'!G138</f>
        <v>450</v>
      </c>
      <c r="I141" s="33"/>
      <c r="J141" s="32" t="n">
        <f aca="false">'Пр.2'!K160</f>
        <v>400</v>
      </c>
      <c r="K141" s="32" t="n">
        <f aca="false">'Пр.2'!L160</f>
        <v>300</v>
      </c>
    </row>
    <row r="142" s="35" customFormat="true" ht="26.25" hidden="false" customHeight="true" outlineLevel="0" collapsed="false">
      <c r="A142" s="91"/>
      <c r="B142" s="40" t="s">
        <v>152</v>
      </c>
      <c r="C142" s="29" t="n">
        <v>5</v>
      </c>
      <c r="D142" s="29" t="n">
        <v>3</v>
      </c>
      <c r="E142" s="43" t="s">
        <v>153</v>
      </c>
      <c r="F142" s="31"/>
      <c r="G142" s="92"/>
      <c r="H142" s="32" t="n">
        <f aca="false">H143+H145+H147+H149</f>
        <v>560</v>
      </c>
      <c r="I142" s="33"/>
      <c r="J142" s="32"/>
      <c r="K142" s="32"/>
    </row>
    <row r="143" s="35" customFormat="true" ht="46.5" hidden="false" customHeight="true" outlineLevel="0" collapsed="false">
      <c r="A143" s="91"/>
      <c r="B143" s="39" t="s">
        <v>154</v>
      </c>
      <c r="C143" s="29" t="n">
        <v>5</v>
      </c>
      <c r="D143" s="29" t="n">
        <v>3</v>
      </c>
      <c r="E143" s="43" t="s">
        <v>155</v>
      </c>
      <c r="F143" s="31"/>
      <c r="G143" s="92"/>
      <c r="H143" s="32" t="n">
        <f aca="false">H144</f>
        <v>180</v>
      </c>
      <c r="I143" s="33"/>
      <c r="J143" s="32"/>
      <c r="K143" s="32"/>
    </row>
    <row r="144" s="35" customFormat="true" ht="26.25" hidden="false" customHeight="true" outlineLevel="0" collapsed="false">
      <c r="A144" s="91"/>
      <c r="B144" s="39" t="s">
        <v>134</v>
      </c>
      <c r="C144" s="29" t="n">
        <v>5</v>
      </c>
      <c r="D144" s="29" t="n">
        <v>3</v>
      </c>
      <c r="E144" s="43" t="s">
        <v>155</v>
      </c>
      <c r="F144" s="31" t="n">
        <v>200</v>
      </c>
      <c r="G144" s="92"/>
      <c r="H144" s="32" t="n">
        <f aca="false">'Пр.2'!G141</f>
        <v>180</v>
      </c>
      <c r="I144" s="33"/>
      <c r="J144" s="32"/>
      <c r="K144" s="32"/>
    </row>
    <row r="145" s="35" customFormat="true" ht="43.5" hidden="false" customHeight="true" outlineLevel="0" collapsed="false">
      <c r="A145" s="91"/>
      <c r="B145" s="39" t="s">
        <v>156</v>
      </c>
      <c r="C145" s="29" t="n">
        <v>5</v>
      </c>
      <c r="D145" s="29" t="n">
        <v>3</v>
      </c>
      <c r="E145" s="62" t="s">
        <v>157</v>
      </c>
      <c r="F145" s="31"/>
      <c r="G145" s="92"/>
      <c r="H145" s="32" t="n">
        <f aca="false">H146</f>
        <v>36</v>
      </c>
      <c r="I145" s="33"/>
      <c r="J145" s="32"/>
      <c r="K145" s="32"/>
    </row>
    <row r="146" s="35" customFormat="true" ht="26.25" hidden="false" customHeight="true" outlineLevel="0" collapsed="false">
      <c r="A146" s="91"/>
      <c r="B146" s="39" t="s">
        <v>134</v>
      </c>
      <c r="C146" s="29" t="n">
        <v>5</v>
      </c>
      <c r="D146" s="29" t="n">
        <v>3</v>
      </c>
      <c r="E146" s="43" t="s">
        <v>157</v>
      </c>
      <c r="F146" s="31" t="n">
        <v>200</v>
      </c>
      <c r="G146" s="92"/>
      <c r="H146" s="32" t="n">
        <f aca="false">'Пр.2'!G143</f>
        <v>36</v>
      </c>
      <c r="I146" s="33"/>
      <c r="J146" s="32"/>
      <c r="K146" s="32"/>
    </row>
    <row r="147" s="35" customFormat="true" ht="64.5" hidden="false" customHeight="true" outlineLevel="0" collapsed="false">
      <c r="A147" s="91"/>
      <c r="B147" s="39" t="s">
        <v>158</v>
      </c>
      <c r="C147" s="29" t="n">
        <v>5</v>
      </c>
      <c r="D147" s="29" t="n">
        <v>3</v>
      </c>
      <c r="E147" s="62" t="s">
        <v>159</v>
      </c>
      <c r="F147" s="31"/>
      <c r="G147" s="92"/>
      <c r="H147" s="32" t="n">
        <f aca="false">H148</f>
        <v>144</v>
      </c>
      <c r="I147" s="33"/>
      <c r="J147" s="32"/>
      <c r="K147" s="32"/>
    </row>
    <row r="148" s="35" customFormat="true" ht="39.75" hidden="false" customHeight="true" outlineLevel="0" collapsed="false">
      <c r="A148" s="91"/>
      <c r="B148" s="39" t="s">
        <v>134</v>
      </c>
      <c r="C148" s="29" t="n">
        <v>5</v>
      </c>
      <c r="D148" s="29" t="n">
        <v>3</v>
      </c>
      <c r="E148" s="43" t="s">
        <v>159</v>
      </c>
      <c r="F148" s="31" t="n">
        <v>200</v>
      </c>
      <c r="G148" s="92"/>
      <c r="H148" s="32" t="n">
        <f aca="false">'Пр.2'!G145</f>
        <v>144</v>
      </c>
      <c r="I148" s="33"/>
      <c r="J148" s="32"/>
      <c r="K148" s="32"/>
    </row>
    <row r="149" s="35" customFormat="true" ht="13.5" hidden="false" customHeight="true" outlineLevel="0" collapsed="false">
      <c r="A149" s="91"/>
      <c r="B149" s="40" t="s">
        <v>33</v>
      </c>
      <c r="C149" s="29" t="n">
        <v>5</v>
      </c>
      <c r="D149" s="29" t="n">
        <v>3</v>
      </c>
      <c r="E149" s="43" t="s">
        <v>160</v>
      </c>
      <c r="F149" s="31"/>
      <c r="G149" s="92"/>
      <c r="H149" s="32" t="n">
        <f aca="false">H150</f>
        <v>200</v>
      </c>
      <c r="I149" s="33"/>
      <c r="J149" s="32"/>
      <c r="K149" s="32"/>
    </row>
    <row r="150" customFormat="false" ht="30" hidden="false" customHeight="true" outlineLevel="0" collapsed="false">
      <c r="A150" s="85"/>
      <c r="B150" s="39" t="s">
        <v>134</v>
      </c>
      <c r="C150" s="29" t="n">
        <v>5</v>
      </c>
      <c r="D150" s="29" t="n">
        <v>3</v>
      </c>
      <c r="E150" s="43" t="s">
        <v>160</v>
      </c>
      <c r="F150" s="31" t="n">
        <v>200</v>
      </c>
      <c r="G150" s="88"/>
      <c r="H150" s="25" t="n">
        <f aca="false">'Пр.2'!G146</f>
        <v>200</v>
      </c>
      <c r="I150" s="26"/>
      <c r="J150" s="25"/>
      <c r="K150" s="25"/>
    </row>
    <row r="151" customFormat="false" ht="39" hidden="false" customHeight="true" outlineLevel="0" collapsed="false">
      <c r="A151" s="85"/>
      <c r="B151" s="28" t="s">
        <v>161</v>
      </c>
      <c r="C151" s="29" t="n">
        <v>5</v>
      </c>
      <c r="D151" s="29" t="n">
        <v>3</v>
      </c>
      <c r="E151" s="100" t="s">
        <v>162</v>
      </c>
      <c r="F151" s="101"/>
      <c r="G151" s="88"/>
      <c r="H151" s="25" t="n">
        <f aca="false">H152+H154+H156+H158</f>
        <v>204.4</v>
      </c>
      <c r="I151" s="26"/>
      <c r="J151" s="25"/>
      <c r="K151" s="25"/>
    </row>
    <row r="152" customFormat="false" ht="35.25" hidden="false" customHeight="true" outlineLevel="0" collapsed="false">
      <c r="A152" s="85"/>
      <c r="B152" s="38" t="s">
        <v>163</v>
      </c>
      <c r="C152" s="23" t="n">
        <v>5</v>
      </c>
      <c r="D152" s="23" t="n">
        <v>3</v>
      </c>
      <c r="E152" s="24" t="str">
        <f aca="false">'Пр.2'!E149</f>
        <v>3У003S2113</v>
      </c>
      <c r="F152" s="22"/>
      <c r="G152" s="88"/>
      <c r="H152" s="25" t="n">
        <f aca="false">H153</f>
        <v>75.7</v>
      </c>
      <c r="I152" s="26"/>
      <c r="J152" s="25" t="n">
        <f aca="false">J153</f>
        <v>0</v>
      </c>
      <c r="K152" s="25" t="n">
        <f aca="false">K153</f>
        <v>0</v>
      </c>
    </row>
    <row r="153" s="35" customFormat="true" ht="26.25" hidden="false" customHeight="true" outlineLevel="0" collapsed="false">
      <c r="A153" s="91"/>
      <c r="B153" s="38" t="s">
        <v>134</v>
      </c>
      <c r="C153" s="29" t="n">
        <v>5</v>
      </c>
      <c r="D153" s="29" t="n">
        <v>3</v>
      </c>
      <c r="E153" s="30" t="str">
        <f aca="false">'Пр.2'!E150</f>
        <v>3У003S2113</v>
      </c>
      <c r="F153" s="31" t="n">
        <v>200</v>
      </c>
      <c r="G153" s="92"/>
      <c r="H153" s="32" t="n">
        <f aca="false">'Пр.2'!G150</f>
        <v>75.7</v>
      </c>
      <c r="I153" s="33"/>
      <c r="J153" s="32" t="n">
        <f aca="false">'Пр.2'!K150</f>
        <v>0</v>
      </c>
      <c r="K153" s="32" t="n">
        <f aca="false">'Пр.2'!L150</f>
        <v>0</v>
      </c>
    </row>
    <row r="154" s="107" customFormat="true" ht="60" hidden="false" customHeight="true" outlineLevel="0" collapsed="false">
      <c r="A154" s="102"/>
      <c r="B154" s="38" t="s">
        <v>165</v>
      </c>
      <c r="C154" s="103" t="n">
        <v>5</v>
      </c>
      <c r="D154" s="103" t="n">
        <v>3</v>
      </c>
      <c r="E154" s="104" t="str">
        <f aca="false">'Пр.2'!E151</f>
        <v>3У003S2123</v>
      </c>
      <c r="F154" s="101"/>
      <c r="G154" s="105"/>
      <c r="H154" s="106" t="n">
        <f aca="false">H155</f>
        <v>37.8</v>
      </c>
      <c r="I154" s="102"/>
      <c r="J154" s="106" t="n">
        <f aca="false">J155</f>
        <v>0</v>
      </c>
      <c r="K154" s="106" t="n">
        <f aca="false">K155</f>
        <v>0</v>
      </c>
    </row>
    <row r="155" s="35" customFormat="true" ht="26.25" hidden="false" customHeight="true" outlineLevel="0" collapsed="false">
      <c r="A155" s="91"/>
      <c r="B155" s="38" t="s">
        <v>134</v>
      </c>
      <c r="C155" s="29" t="n">
        <v>5</v>
      </c>
      <c r="D155" s="29" t="n">
        <v>3</v>
      </c>
      <c r="E155" s="30" t="str">
        <f aca="false">'Пр.2'!E152</f>
        <v>3У003S2123</v>
      </c>
      <c r="F155" s="31" t="n">
        <v>200</v>
      </c>
      <c r="G155" s="92"/>
      <c r="H155" s="32" t="n">
        <f aca="false">'Пр.2'!G152</f>
        <v>37.8</v>
      </c>
      <c r="I155" s="33"/>
      <c r="J155" s="32" t="n">
        <f aca="false">'Пр.2'!K152</f>
        <v>0</v>
      </c>
      <c r="K155" s="32" t="n">
        <f aca="false">'Пр.2'!L152</f>
        <v>0</v>
      </c>
    </row>
    <row r="156" customFormat="false" ht="61.5" hidden="false" customHeight="true" outlineLevel="0" collapsed="false">
      <c r="A156" s="85"/>
      <c r="B156" s="38" t="s">
        <v>167</v>
      </c>
      <c r="C156" s="23" t="n">
        <v>5</v>
      </c>
      <c r="D156" s="23" t="n">
        <v>3</v>
      </c>
      <c r="E156" s="24" t="str">
        <f aca="false">'Пр.2'!E153</f>
        <v>3У003S2133</v>
      </c>
      <c r="F156" s="22"/>
      <c r="G156" s="88"/>
      <c r="H156" s="25" t="n">
        <f aca="false">H157</f>
        <v>90.9</v>
      </c>
      <c r="I156" s="26"/>
      <c r="J156" s="25" t="n">
        <f aca="false">J157</f>
        <v>0</v>
      </c>
      <c r="K156" s="25" t="n">
        <f aca="false">K157</f>
        <v>0</v>
      </c>
    </row>
    <row r="157" s="35" customFormat="true" ht="62.25" hidden="false" customHeight="true" outlineLevel="0" collapsed="false">
      <c r="A157" s="91"/>
      <c r="B157" s="38" t="s">
        <v>134</v>
      </c>
      <c r="C157" s="29" t="n">
        <v>5</v>
      </c>
      <c r="D157" s="29" t="n">
        <v>3</v>
      </c>
      <c r="E157" s="30" t="str">
        <f aca="false">'Пр.2'!E154</f>
        <v>3У003S2133</v>
      </c>
      <c r="F157" s="31" t="n">
        <v>200</v>
      </c>
      <c r="G157" s="92"/>
      <c r="H157" s="32" t="n">
        <f aca="false">'Пр.2'!G154</f>
        <v>90.9</v>
      </c>
      <c r="I157" s="33"/>
      <c r="J157" s="32" t="n">
        <f aca="false">'Пр.2'!K154</f>
        <v>0</v>
      </c>
      <c r="K157" s="32" t="n">
        <f aca="false">'Пр.2'!L154</f>
        <v>0</v>
      </c>
    </row>
    <row r="158" customFormat="false" ht="22.5" hidden="false" customHeight="true" outlineLevel="0" collapsed="false">
      <c r="A158" s="85"/>
      <c r="B158" s="21" t="s">
        <v>33</v>
      </c>
      <c r="C158" s="23" t="n">
        <v>5</v>
      </c>
      <c r="D158" s="23" t="n">
        <v>3</v>
      </c>
      <c r="E158" s="100" t="s">
        <v>169</v>
      </c>
      <c r="F158" s="22"/>
      <c r="G158" s="88"/>
      <c r="H158" s="25" t="n">
        <f aca="false">H159</f>
        <v>0</v>
      </c>
      <c r="I158" s="26"/>
      <c r="J158" s="25"/>
      <c r="K158" s="25"/>
    </row>
    <row r="159" s="35" customFormat="true" ht="26.25" hidden="false" customHeight="true" outlineLevel="0" collapsed="false">
      <c r="A159" s="91"/>
      <c r="B159" s="28" t="s">
        <v>35</v>
      </c>
      <c r="C159" s="29" t="n">
        <v>5</v>
      </c>
      <c r="D159" s="29" t="n">
        <v>3</v>
      </c>
      <c r="E159" s="43" t="s">
        <v>169</v>
      </c>
      <c r="F159" s="31" t="n">
        <v>200</v>
      </c>
      <c r="G159" s="92"/>
      <c r="H159" s="32" t="n">
        <f aca="false">'Пр.2'!G156</f>
        <v>0</v>
      </c>
      <c r="I159" s="32" t="e">
        <f aca="false">#REF!</f>
        <v>#REF!</v>
      </c>
      <c r="J159" s="32" t="n">
        <f aca="false">'Пр.2'!K156</f>
        <v>0</v>
      </c>
      <c r="K159" s="32" t="n">
        <f aca="false">'Пр.2'!L156</f>
        <v>0</v>
      </c>
    </row>
    <row r="160" customFormat="false" ht="36.75" hidden="false" customHeight="true" outlineLevel="0" collapsed="false">
      <c r="A160" s="85"/>
      <c r="B160" s="59" t="s">
        <v>223</v>
      </c>
      <c r="C160" s="23" t="n">
        <v>5</v>
      </c>
      <c r="D160" s="23" t="n">
        <v>3</v>
      </c>
      <c r="E160" s="24" t="s">
        <v>171</v>
      </c>
      <c r="F160" s="22"/>
      <c r="G160" s="88"/>
      <c r="H160" s="25" t="n">
        <f aca="false">H161+H164</f>
        <v>0</v>
      </c>
      <c r="I160" s="26"/>
      <c r="J160" s="25" t="n">
        <f aca="false">J161+J164</f>
        <v>400</v>
      </c>
      <c r="K160" s="25" t="n">
        <f aca="false">K161+K164</f>
        <v>400</v>
      </c>
    </row>
    <row r="161" customFormat="false" ht="26.25" hidden="false" customHeight="true" outlineLevel="0" collapsed="false">
      <c r="A161" s="85"/>
      <c r="B161" s="59" t="s">
        <v>172</v>
      </c>
      <c r="C161" s="23" t="n">
        <v>5</v>
      </c>
      <c r="D161" s="23" t="n">
        <v>3</v>
      </c>
      <c r="E161" s="24" t="s">
        <v>173</v>
      </c>
      <c r="F161" s="22"/>
      <c r="G161" s="88"/>
      <c r="H161" s="25" t="n">
        <f aca="false">H162</f>
        <v>0</v>
      </c>
      <c r="I161" s="26"/>
      <c r="J161" s="25" t="n">
        <f aca="false">J162</f>
        <v>400</v>
      </c>
      <c r="K161" s="25" t="n">
        <f aca="false">K162</f>
        <v>400</v>
      </c>
    </row>
    <row r="162" customFormat="false" ht="18" hidden="false" customHeight="true" outlineLevel="0" collapsed="false">
      <c r="A162" s="85"/>
      <c r="B162" s="59" t="s">
        <v>174</v>
      </c>
      <c r="C162" s="23" t="n">
        <v>5</v>
      </c>
      <c r="D162" s="23" t="n">
        <v>3</v>
      </c>
      <c r="E162" s="24" t="s">
        <v>175</v>
      </c>
      <c r="F162" s="22"/>
      <c r="G162" s="88"/>
      <c r="H162" s="25" t="n">
        <f aca="false">H163</f>
        <v>0</v>
      </c>
      <c r="I162" s="26"/>
      <c r="J162" s="25" t="n">
        <f aca="false">J163</f>
        <v>400</v>
      </c>
      <c r="K162" s="25" t="n">
        <f aca="false">K163</f>
        <v>400</v>
      </c>
    </row>
    <row r="163" customFormat="false" ht="26.25" hidden="false" customHeight="true" outlineLevel="0" collapsed="false">
      <c r="A163" s="85"/>
      <c r="B163" s="64" t="s">
        <v>35</v>
      </c>
      <c r="C163" s="23" t="n">
        <v>5</v>
      </c>
      <c r="D163" s="23" t="n">
        <v>3</v>
      </c>
      <c r="E163" s="24" t="s">
        <v>175</v>
      </c>
      <c r="F163" s="22" t="n">
        <v>200</v>
      </c>
      <c r="G163" s="88"/>
      <c r="H163" s="25" t="n">
        <f aca="false">'Пр.2'!H160</f>
        <v>0</v>
      </c>
      <c r="I163" s="25" t="n">
        <f aca="false">'Пр.2'!I160</f>
        <v>0</v>
      </c>
      <c r="J163" s="25" t="n">
        <f aca="false">'Пр.2'!K160</f>
        <v>400</v>
      </c>
      <c r="K163" s="25" t="n">
        <f aca="false">'Пр.2'!K160</f>
        <v>400</v>
      </c>
    </row>
    <row r="164" customFormat="false" ht="26.25" hidden="false" customHeight="true" outlineLevel="0" collapsed="false">
      <c r="A164" s="85"/>
      <c r="B164" s="59" t="str">
        <f aca="false">'Пр.2'!A161</f>
        <v>Основное мероприятие 2 Обеспечение комплексного развития сельских территорий (благоустройство сельских территорий)</v>
      </c>
      <c r="C164" s="23" t="n">
        <v>5</v>
      </c>
      <c r="D164" s="23" t="n">
        <v>3</v>
      </c>
      <c r="E164" s="24" t="str">
        <f aca="false">'Пр.2'!E161</f>
        <v>4С10200000</v>
      </c>
      <c r="F164" s="22"/>
      <c r="G164" s="88"/>
      <c r="H164" s="25" t="n">
        <f aca="false">H165</f>
        <v>0</v>
      </c>
      <c r="I164" s="26"/>
      <c r="J164" s="32" t="n">
        <f aca="false">J165</f>
        <v>0</v>
      </c>
      <c r="K164" s="25" t="n">
        <f aca="false">K165</f>
        <v>0</v>
      </c>
    </row>
    <row r="165" customFormat="false" ht="26.25" hidden="false" customHeight="true" outlineLevel="0" collapsed="false">
      <c r="A165" s="85"/>
      <c r="B165" s="59" t="str">
        <f aca="false">'Пр.2'!A162</f>
        <v>Реализация основсного мероприятия</v>
      </c>
      <c r="C165" s="23" t="n">
        <v>5</v>
      </c>
      <c r="D165" s="23" t="n">
        <v>3</v>
      </c>
      <c r="E165" s="24" t="str">
        <f aca="false">'Пр.2'!E162</f>
        <v>4С102М0000</v>
      </c>
      <c r="F165" s="22"/>
      <c r="G165" s="88"/>
      <c r="H165" s="25" t="n">
        <f aca="false">H166</f>
        <v>0</v>
      </c>
      <c r="I165" s="26"/>
      <c r="J165" s="25" t="n">
        <f aca="false">J166</f>
        <v>0</v>
      </c>
      <c r="K165" s="25" t="n">
        <f aca="false">K166</f>
        <v>0</v>
      </c>
    </row>
    <row r="166" customFormat="false" ht="26.25" hidden="false" customHeight="true" outlineLevel="0" collapsed="false">
      <c r="A166" s="85"/>
      <c r="B166" s="64" t="s">
        <v>35</v>
      </c>
      <c r="C166" s="23" t="n">
        <v>5</v>
      </c>
      <c r="D166" s="23" t="n">
        <v>3</v>
      </c>
      <c r="E166" s="24" t="str">
        <f aca="false">'Пр.2'!E163</f>
        <v>4С102М0000</v>
      </c>
      <c r="F166" s="22" t="n">
        <v>200</v>
      </c>
      <c r="G166" s="88"/>
      <c r="H166" s="25" t="n">
        <f aca="false">'Пр.2'!H163</f>
        <v>0</v>
      </c>
      <c r="I166" s="25" t="n">
        <f aca="false">'Пр.2'!I163</f>
        <v>0</v>
      </c>
      <c r="J166" s="25" t="n">
        <f aca="false">'Пр.2'!K163</f>
        <v>0</v>
      </c>
      <c r="K166" s="25" t="n">
        <f aca="false">'Пр.2'!L163</f>
        <v>0</v>
      </c>
    </row>
    <row r="167" customFormat="false" ht="12.75" hidden="false" customHeight="true" outlineLevel="0" collapsed="false">
      <c r="A167" s="85"/>
      <c r="B167" s="90" t="s">
        <v>69</v>
      </c>
      <c r="C167" s="23" t="n">
        <v>5</v>
      </c>
      <c r="D167" s="23" t="n">
        <v>3</v>
      </c>
      <c r="E167" s="24" t="s">
        <v>70</v>
      </c>
      <c r="F167" s="22"/>
      <c r="G167" s="88"/>
      <c r="H167" s="25" t="n">
        <f aca="false">H168</f>
        <v>880</v>
      </c>
      <c r="I167" s="26"/>
      <c r="J167" s="25" t="n">
        <f aca="false">J168</f>
        <v>1150</v>
      </c>
      <c r="K167" s="25" t="n">
        <f aca="false">K168</f>
        <v>1500</v>
      </c>
    </row>
    <row r="168" customFormat="false" ht="12.75" hidden="false" customHeight="true" outlineLevel="0" collapsed="false">
      <c r="A168" s="85"/>
      <c r="B168" s="90" t="s">
        <v>179</v>
      </c>
      <c r="C168" s="23" t="n">
        <v>5</v>
      </c>
      <c r="D168" s="23" t="n">
        <v>3</v>
      </c>
      <c r="E168" s="24" t="s">
        <v>180</v>
      </c>
      <c r="F168" s="22"/>
      <c r="G168" s="88"/>
      <c r="H168" s="25" t="n">
        <f aca="false">H169</f>
        <v>880</v>
      </c>
      <c r="I168" s="26"/>
      <c r="J168" s="25" t="n">
        <f aca="false">J169+J171</f>
        <v>1150</v>
      </c>
      <c r="K168" s="25" t="n">
        <f aca="false">K169+K171</f>
        <v>1500</v>
      </c>
    </row>
    <row r="169" customFormat="false" ht="12.75" hidden="false" customHeight="true" outlineLevel="0" collapsed="false">
      <c r="A169" s="85"/>
      <c r="B169" s="90" t="s">
        <v>181</v>
      </c>
      <c r="C169" s="23" t="n">
        <v>5</v>
      </c>
      <c r="D169" s="23" t="n">
        <v>3</v>
      </c>
      <c r="E169" s="24" t="s">
        <v>182</v>
      </c>
      <c r="F169" s="22"/>
      <c r="G169" s="88"/>
      <c r="H169" s="25" t="n">
        <f aca="false">H170</f>
        <v>880</v>
      </c>
      <c r="I169" s="26"/>
      <c r="J169" s="25" t="n">
        <f aca="false">J170</f>
        <v>1050</v>
      </c>
      <c r="K169" s="25" t="n">
        <f aca="false">K170</f>
        <v>1300</v>
      </c>
    </row>
    <row r="170" customFormat="false" ht="23.25" hidden="false" customHeight="true" outlineLevel="0" collapsed="false">
      <c r="A170" s="85"/>
      <c r="B170" s="90" t="s">
        <v>35</v>
      </c>
      <c r="C170" s="23" t="n">
        <v>5</v>
      </c>
      <c r="D170" s="23" t="n">
        <v>3</v>
      </c>
      <c r="E170" s="24" t="s">
        <v>182</v>
      </c>
      <c r="F170" s="22" t="s">
        <v>47</v>
      </c>
      <c r="G170" s="88"/>
      <c r="H170" s="25" t="n">
        <f aca="false">'Пр.2'!G167</f>
        <v>880</v>
      </c>
      <c r="I170" s="25" t="n">
        <f aca="false">'Пр.2'!H167</f>
        <v>0</v>
      </c>
      <c r="J170" s="25" t="n">
        <f aca="false">'Пр.2'!K167</f>
        <v>1050</v>
      </c>
      <c r="K170" s="25" t="n">
        <f aca="false">'Пр.2'!L167</f>
        <v>1300</v>
      </c>
    </row>
    <row r="171" customFormat="false" ht="12.75" hidden="false" customHeight="true" outlineLevel="0" collapsed="false">
      <c r="A171" s="85"/>
      <c r="B171" s="90" t="s">
        <v>183</v>
      </c>
      <c r="C171" s="23" t="n">
        <v>5</v>
      </c>
      <c r="D171" s="23" t="n">
        <v>3</v>
      </c>
      <c r="E171" s="24" t="s">
        <v>184</v>
      </c>
      <c r="F171" s="22"/>
      <c r="G171" s="88"/>
      <c r="H171" s="25" t="n">
        <f aca="false">H172</f>
        <v>120</v>
      </c>
      <c r="I171" s="26"/>
      <c r="J171" s="25" t="n">
        <f aca="false">J172</f>
        <v>100</v>
      </c>
      <c r="K171" s="25" t="n">
        <f aca="false">K172</f>
        <v>200</v>
      </c>
    </row>
    <row r="172" customFormat="false" ht="23.25" hidden="false" customHeight="true" outlineLevel="0" collapsed="false">
      <c r="A172" s="85"/>
      <c r="B172" s="90" t="s">
        <v>35</v>
      </c>
      <c r="C172" s="23" t="n">
        <v>5</v>
      </c>
      <c r="D172" s="23" t="n">
        <v>3</v>
      </c>
      <c r="E172" s="24" t="s">
        <v>184</v>
      </c>
      <c r="F172" s="22" t="s">
        <v>47</v>
      </c>
      <c r="G172" s="88"/>
      <c r="H172" s="25" t="n">
        <f aca="false">'Пр.2'!G169</f>
        <v>120</v>
      </c>
      <c r="I172" s="25" t="n">
        <f aca="false">'Пр.2'!I169</f>
        <v>0</v>
      </c>
      <c r="J172" s="25" t="n">
        <f aca="false">'Пр.2'!K169</f>
        <v>100</v>
      </c>
      <c r="K172" s="25" t="n">
        <f aca="false">'Пр.2'!L169</f>
        <v>200</v>
      </c>
    </row>
    <row r="173" customFormat="false" ht="12.75" hidden="false" customHeight="true" outlineLevel="0" collapsed="false">
      <c r="A173" s="85"/>
      <c r="B173" s="90" t="s">
        <v>185</v>
      </c>
      <c r="C173" s="23" t="n">
        <v>10</v>
      </c>
      <c r="D173" s="23" t="n">
        <v>0</v>
      </c>
      <c r="E173" s="24" t="n">
        <v>0</v>
      </c>
      <c r="F173" s="22" t="n">
        <v>0</v>
      </c>
      <c r="G173" s="88"/>
      <c r="H173" s="108" t="n">
        <f aca="false">H174+H179+H184</f>
        <v>359.7</v>
      </c>
      <c r="I173" s="26"/>
      <c r="J173" s="25" t="n">
        <f aca="false">J174+J179+J184</f>
        <v>359.7</v>
      </c>
      <c r="K173" s="25" t="n">
        <f aca="false">K174+K179+K184</f>
        <v>359.7</v>
      </c>
    </row>
    <row r="174" customFormat="false" ht="9.75" hidden="false" customHeight="true" outlineLevel="0" collapsed="false">
      <c r="A174" s="85"/>
      <c r="B174" s="90" t="s">
        <v>186</v>
      </c>
      <c r="C174" s="23" t="n">
        <v>10</v>
      </c>
      <c r="D174" s="23" t="n">
        <v>1</v>
      </c>
      <c r="E174" s="24" t="n">
        <v>0</v>
      </c>
      <c r="F174" s="22" t="n">
        <v>0</v>
      </c>
      <c r="G174" s="88"/>
      <c r="H174" s="25" t="n">
        <f aca="false">H175</f>
        <v>209.7</v>
      </c>
      <c r="I174" s="25" t="n">
        <f aca="false">I175</f>
        <v>0</v>
      </c>
      <c r="J174" s="25" t="n">
        <f aca="false">J175</f>
        <v>209.7</v>
      </c>
      <c r="K174" s="25" t="n">
        <f aca="false">K175</f>
        <v>209.7</v>
      </c>
    </row>
    <row r="175" customFormat="false" ht="24" hidden="false" customHeight="true" outlineLevel="0" collapsed="false">
      <c r="A175" s="85"/>
      <c r="B175" s="90" t="s">
        <v>187</v>
      </c>
      <c r="C175" s="23" t="n">
        <v>10</v>
      </c>
      <c r="D175" s="23" t="n">
        <v>1</v>
      </c>
      <c r="E175" s="24" t="s">
        <v>188</v>
      </c>
      <c r="F175" s="22"/>
      <c r="G175" s="88"/>
      <c r="H175" s="25" t="n">
        <f aca="false">H176</f>
        <v>209.7</v>
      </c>
      <c r="I175" s="25" t="n">
        <f aca="false">I176</f>
        <v>0</v>
      </c>
      <c r="J175" s="25" t="n">
        <f aca="false">J176</f>
        <v>209.7</v>
      </c>
      <c r="K175" s="25" t="n">
        <f aca="false">K176</f>
        <v>209.7</v>
      </c>
    </row>
    <row r="176" customFormat="false" ht="10.5" hidden="false" customHeight="true" outlineLevel="0" collapsed="false">
      <c r="A176" s="85"/>
      <c r="B176" s="90" t="s">
        <v>189</v>
      </c>
      <c r="C176" s="23" t="n">
        <v>10</v>
      </c>
      <c r="D176" s="23" t="n">
        <v>1</v>
      </c>
      <c r="E176" s="24" t="s">
        <v>190</v>
      </c>
      <c r="F176" s="22"/>
      <c r="G176" s="88"/>
      <c r="H176" s="25" t="n">
        <f aca="false">H177</f>
        <v>209.7</v>
      </c>
      <c r="I176" s="25" t="n">
        <f aca="false">I177</f>
        <v>0</v>
      </c>
      <c r="J176" s="25" t="n">
        <f aca="false">J177</f>
        <v>209.7</v>
      </c>
      <c r="K176" s="25" t="n">
        <f aca="false">K177</f>
        <v>209.7</v>
      </c>
    </row>
    <row r="177" customFormat="false" ht="12.75" hidden="false" customHeight="true" outlineLevel="0" collapsed="false">
      <c r="A177" s="85"/>
      <c r="B177" s="90" t="s">
        <v>191</v>
      </c>
      <c r="C177" s="23" t="n">
        <v>10</v>
      </c>
      <c r="D177" s="23" t="n">
        <v>1</v>
      </c>
      <c r="E177" s="24" t="s">
        <v>192</v>
      </c>
      <c r="F177" s="22"/>
      <c r="G177" s="88"/>
      <c r="H177" s="25" t="n">
        <f aca="false">H178</f>
        <v>209.7</v>
      </c>
      <c r="I177" s="25" t="n">
        <f aca="false">I178</f>
        <v>0</v>
      </c>
      <c r="J177" s="25" t="n">
        <f aca="false">J178</f>
        <v>209.7</v>
      </c>
      <c r="K177" s="25" t="n">
        <f aca="false">K178</f>
        <v>209.7</v>
      </c>
    </row>
    <row r="178" customFormat="false" ht="11.25" hidden="false" customHeight="true" outlineLevel="0" collapsed="false">
      <c r="A178" s="85"/>
      <c r="B178" s="90" t="s">
        <v>193</v>
      </c>
      <c r="C178" s="23" t="n">
        <v>10</v>
      </c>
      <c r="D178" s="23" t="n">
        <v>1</v>
      </c>
      <c r="E178" s="24" t="s">
        <v>192</v>
      </c>
      <c r="F178" s="22" t="s">
        <v>194</v>
      </c>
      <c r="G178" s="88"/>
      <c r="H178" s="25" t="n">
        <f aca="false">'Пр.2'!G175</f>
        <v>209.7</v>
      </c>
      <c r="I178" s="25" t="n">
        <f aca="false">'Пр.2'!H175</f>
        <v>0</v>
      </c>
      <c r="J178" s="25" t="n">
        <f aca="false">'Пр.2'!K175</f>
        <v>209.7</v>
      </c>
      <c r="K178" s="25" t="n">
        <f aca="false">'Пр.2'!L175</f>
        <v>209.7</v>
      </c>
    </row>
    <row r="179" customFormat="false" ht="12" hidden="false" customHeight="true" outlineLevel="0" collapsed="false">
      <c r="A179" s="85"/>
      <c r="B179" s="90" t="s">
        <v>195</v>
      </c>
      <c r="C179" s="23" t="n">
        <v>10</v>
      </c>
      <c r="D179" s="23" t="n">
        <v>3</v>
      </c>
      <c r="E179" s="24" t="n">
        <v>0</v>
      </c>
      <c r="F179" s="22" t="n">
        <v>0</v>
      </c>
      <c r="G179" s="88"/>
      <c r="H179" s="25" t="n">
        <f aca="false">H180</f>
        <v>150</v>
      </c>
      <c r="I179" s="26"/>
      <c r="J179" s="25" t="n">
        <f aca="false">J180</f>
        <v>150</v>
      </c>
      <c r="K179" s="25" t="n">
        <f aca="false">K180</f>
        <v>150</v>
      </c>
    </row>
    <row r="180" customFormat="false" ht="48.75" hidden="false" customHeight="true" outlineLevel="0" collapsed="false">
      <c r="A180" s="85"/>
      <c r="B180" s="93" t="s">
        <v>224</v>
      </c>
      <c r="C180" s="23" t="n">
        <v>10</v>
      </c>
      <c r="D180" s="23" t="n">
        <v>3</v>
      </c>
      <c r="E180" s="24" t="s">
        <v>197</v>
      </c>
      <c r="F180" s="22"/>
      <c r="G180" s="88"/>
      <c r="H180" s="25" t="n">
        <f aca="false">H181</f>
        <v>150</v>
      </c>
      <c r="I180" s="26"/>
      <c r="J180" s="25" t="n">
        <f aca="false">J181</f>
        <v>150</v>
      </c>
      <c r="K180" s="25" t="n">
        <f aca="false">K181</f>
        <v>150</v>
      </c>
    </row>
    <row r="181" customFormat="false" ht="25.5" hidden="false" customHeight="true" outlineLevel="0" collapsed="false">
      <c r="A181" s="85"/>
      <c r="B181" s="93" t="s">
        <v>198</v>
      </c>
      <c r="C181" s="23" t="n">
        <v>10</v>
      </c>
      <c r="D181" s="23" t="n">
        <v>3</v>
      </c>
      <c r="E181" s="24" t="n">
        <v>3900100000</v>
      </c>
      <c r="F181" s="22"/>
      <c r="G181" s="88"/>
      <c r="H181" s="25" t="n">
        <f aca="false">H182</f>
        <v>150</v>
      </c>
      <c r="I181" s="26"/>
      <c r="J181" s="25" t="n">
        <f aca="false">J182</f>
        <v>150</v>
      </c>
      <c r="K181" s="25" t="n">
        <f aca="false">K182</f>
        <v>150</v>
      </c>
    </row>
    <row r="182" customFormat="false" ht="12.75" hidden="false" customHeight="true" outlineLevel="0" collapsed="false">
      <c r="A182" s="85"/>
      <c r="B182" s="90" t="s">
        <v>33</v>
      </c>
      <c r="C182" s="23" t="n">
        <v>10</v>
      </c>
      <c r="D182" s="23" t="n">
        <v>3</v>
      </c>
      <c r="E182" s="24" t="s">
        <v>199</v>
      </c>
      <c r="F182" s="22"/>
      <c r="G182" s="88"/>
      <c r="H182" s="25" t="n">
        <f aca="false">H183</f>
        <v>150</v>
      </c>
      <c r="I182" s="26"/>
      <c r="J182" s="25" t="n">
        <f aca="false">J183</f>
        <v>150</v>
      </c>
      <c r="K182" s="25" t="n">
        <f aca="false">K183</f>
        <v>150</v>
      </c>
    </row>
    <row r="183" customFormat="false" ht="23.25" hidden="false" customHeight="true" outlineLevel="0" collapsed="false">
      <c r="A183" s="85"/>
      <c r="B183" s="90" t="s">
        <v>35</v>
      </c>
      <c r="C183" s="23" t="n">
        <v>10</v>
      </c>
      <c r="D183" s="23" t="n">
        <v>3</v>
      </c>
      <c r="E183" s="24" t="s">
        <v>199</v>
      </c>
      <c r="F183" s="22" t="s">
        <v>47</v>
      </c>
      <c r="G183" s="88"/>
      <c r="H183" s="25" t="n">
        <f aca="false">'Пр.2'!G180</f>
        <v>150</v>
      </c>
      <c r="I183" s="25" t="n">
        <f aca="false">'Пр.2'!N180</f>
        <v>0</v>
      </c>
      <c r="J183" s="25" t="n">
        <f aca="false">'Пр.2'!K180</f>
        <v>150</v>
      </c>
      <c r="K183" s="25" t="n">
        <f aca="false">'Пр.2'!K180</f>
        <v>150</v>
      </c>
    </row>
    <row r="184" customFormat="false" ht="15" hidden="false" customHeight="true" outlineLevel="0" collapsed="false">
      <c r="A184" s="85"/>
      <c r="B184" s="21" t="s">
        <v>200</v>
      </c>
      <c r="C184" s="23" t="n">
        <v>10</v>
      </c>
      <c r="D184" s="23" t="n">
        <v>4</v>
      </c>
      <c r="E184" s="24"/>
      <c r="F184" s="22"/>
      <c r="G184" s="88"/>
      <c r="H184" s="25" t="n">
        <f aca="false">'Пр.2'!G181</f>
        <v>0</v>
      </c>
      <c r="I184" s="26"/>
      <c r="J184" s="25" t="n">
        <f aca="false">'Пр.2'!K181</f>
        <v>0</v>
      </c>
      <c r="K184" s="25" t="n">
        <f aca="false">'Пр.2'!L181</f>
        <v>0</v>
      </c>
    </row>
    <row r="185" customFormat="false" ht="23.25" hidden="false" customHeight="true" outlineLevel="0" collapsed="false">
      <c r="A185" s="85"/>
      <c r="B185" s="21" t="s">
        <v>18</v>
      </c>
      <c r="C185" s="23" t="n">
        <v>10</v>
      </c>
      <c r="D185" s="23" t="n">
        <v>4</v>
      </c>
      <c r="E185" s="109" t="s">
        <v>19</v>
      </c>
      <c r="F185" s="22"/>
      <c r="G185" s="88"/>
      <c r="H185" s="25" t="n">
        <f aca="false">'Пр.2'!G182</f>
        <v>0</v>
      </c>
      <c r="I185" s="26"/>
      <c r="J185" s="25" t="n">
        <f aca="false">'Пр.2'!K182</f>
        <v>0</v>
      </c>
      <c r="K185" s="25" t="n">
        <f aca="false">'Пр.2'!L182</f>
        <v>0</v>
      </c>
    </row>
    <row r="186" customFormat="false" ht="23.25" hidden="false" customHeight="true" outlineLevel="0" collapsed="false">
      <c r="A186" s="85"/>
      <c r="B186" s="21" t="s">
        <v>48</v>
      </c>
      <c r="C186" s="23" t="n">
        <v>10</v>
      </c>
      <c r="D186" s="23" t="n">
        <v>4</v>
      </c>
      <c r="E186" s="109" t="n">
        <v>6130000000</v>
      </c>
      <c r="F186" s="22"/>
      <c r="G186" s="88"/>
      <c r="H186" s="25" t="n">
        <f aca="false">'Пр.2'!G183</f>
        <v>0</v>
      </c>
      <c r="I186" s="26"/>
      <c r="J186" s="25" t="n">
        <f aca="false">'Пр.2'!K183</f>
        <v>0</v>
      </c>
      <c r="K186" s="25" t="n">
        <f aca="false">'Пр.2'!L183</f>
        <v>0</v>
      </c>
    </row>
    <row r="187" customFormat="false" ht="13.5" hidden="false" customHeight="true" outlineLevel="0" collapsed="false">
      <c r="A187" s="85"/>
      <c r="B187" s="21" t="s">
        <v>50</v>
      </c>
      <c r="C187" s="23" t="n">
        <v>10</v>
      </c>
      <c r="D187" s="23" t="n">
        <v>4</v>
      </c>
      <c r="E187" s="109" t="s">
        <v>51</v>
      </c>
      <c r="F187" s="22"/>
      <c r="G187" s="88"/>
      <c r="H187" s="25" t="n">
        <f aca="false">'Пр.2'!G184</f>
        <v>0</v>
      </c>
      <c r="I187" s="26"/>
      <c r="J187" s="25" t="n">
        <f aca="false">'Пр.2'!K184</f>
        <v>0</v>
      </c>
      <c r="K187" s="25" t="n">
        <f aca="false">'Пр.2'!L184</f>
        <v>0</v>
      </c>
      <c r="N187" s="25"/>
    </row>
    <row r="188" customFormat="false" ht="23.25" hidden="false" customHeight="true" outlineLevel="0" collapsed="false">
      <c r="A188" s="85"/>
      <c r="B188" s="21" t="s">
        <v>24</v>
      </c>
      <c r="C188" s="23" t="n">
        <v>10</v>
      </c>
      <c r="D188" s="23" t="n">
        <v>4</v>
      </c>
      <c r="E188" s="109" t="s">
        <v>51</v>
      </c>
      <c r="F188" s="22" t="n">
        <v>100</v>
      </c>
      <c r="G188" s="88"/>
      <c r="H188" s="25" t="n">
        <f aca="false">'Пр.2'!M183</f>
        <v>0</v>
      </c>
      <c r="I188" s="25" t="n">
        <f aca="false">'Пр.2'!I185</f>
        <v>0</v>
      </c>
      <c r="J188" s="25" t="n">
        <f aca="false">'Пр.2'!K185</f>
        <v>0</v>
      </c>
      <c r="K188" s="25" t="n">
        <f aca="false">'Пр.2'!L185</f>
        <v>0</v>
      </c>
    </row>
    <row r="189" customFormat="false" ht="15" hidden="false" customHeight="true" outlineLevel="0" collapsed="false">
      <c r="A189" s="110"/>
      <c r="B189" s="111" t="s">
        <v>201</v>
      </c>
      <c r="C189" s="112"/>
      <c r="D189" s="112"/>
      <c r="E189" s="112"/>
      <c r="F189" s="112"/>
      <c r="G189" s="113"/>
      <c r="H189" s="114" t="n">
        <f aca="false">H13+H75+H82+H115+H173</f>
        <v>34208.1</v>
      </c>
      <c r="I189" s="114" t="n">
        <f aca="false">I13+I75+I82+I115+I173</f>
        <v>0</v>
      </c>
      <c r="J189" s="114" t="n">
        <f aca="false">J13+J75+J82+J115+J173</f>
        <v>22003.4</v>
      </c>
      <c r="K189" s="114" t="n">
        <f aca="false">K13+K75+K82+K115+K173</f>
        <v>24267.7</v>
      </c>
    </row>
    <row r="190" customFormat="false" ht="0.75" hidden="false" customHeight="tru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</row>
    <row r="191" customFormat="false" ht="9.75" hidden="false" customHeight="tru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</row>
    <row r="192" customFormat="false" ht="21.75" hidden="false" customHeight="true" outlineLevel="0" collapsed="false">
      <c r="A192" s="27"/>
      <c r="B192" s="115" t="s">
        <v>225</v>
      </c>
      <c r="C192" s="115"/>
      <c r="D192" s="115"/>
      <c r="E192" s="115"/>
      <c r="F192" s="115"/>
      <c r="G192" s="115"/>
      <c r="H192" s="115"/>
      <c r="I192" s="27"/>
      <c r="J192" s="115"/>
      <c r="K192" s="115"/>
    </row>
    <row r="193" customFormat="false" ht="12.75" hidden="false" customHeight="true" outlineLevel="0" collapsed="false">
      <c r="A193" s="27"/>
      <c r="B193" s="115" t="s">
        <v>226</v>
      </c>
      <c r="C193" s="115"/>
      <c r="D193" s="115"/>
      <c r="E193" s="115"/>
      <c r="F193" s="115"/>
      <c r="G193" s="115"/>
      <c r="H193" s="115"/>
      <c r="I193" s="115"/>
      <c r="J193" s="116" t="s">
        <v>227</v>
      </c>
      <c r="K193" s="116"/>
    </row>
    <row r="194" customFormat="false" ht="12.75" hidden="true" customHeight="false" outlineLevel="0" collapsed="false"/>
  </sheetData>
  <autoFilter ref="A12:I189"/>
  <mergeCells count="7">
    <mergeCell ref="H2:K2"/>
    <mergeCell ref="H3:K3"/>
    <mergeCell ref="H4:K4"/>
    <mergeCell ref="A7:K7"/>
    <mergeCell ref="A8:H8"/>
    <mergeCell ref="A9:H9"/>
    <mergeCell ref="J193:K19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true" hidden="false" outlineLevel="0" max="3" min="3" style="1" width="11.28"/>
    <col collapsed="false" customWidth="true" hidden="false" outlineLevel="0" max="4" min="4" style="1" width="9.28"/>
    <col collapsed="false" customWidth="true" hidden="true" outlineLevel="0" max="5" min="5" style="1" width="9.06"/>
    <col collapsed="false" customWidth="true" hidden="false" outlineLevel="0" max="6" min="6" style="1" width="13.14"/>
    <col collapsed="false" customWidth="true" hidden="false" outlineLevel="0" max="7" min="7" style="1" width="0.13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A1" s="117"/>
      <c r="B1" s="117"/>
      <c r="C1" s="117"/>
      <c r="D1" s="118"/>
      <c r="E1" s="118" t="s">
        <v>205</v>
      </c>
      <c r="F1" s="119"/>
      <c r="G1" s="119"/>
      <c r="H1" s="119"/>
      <c r="I1" s="119" t="s">
        <v>228</v>
      </c>
    </row>
    <row r="2" customFormat="false" ht="14.25" hidden="false" customHeight="true" outlineLevel="0" collapsed="false">
      <c r="A2" s="117"/>
      <c r="B2" s="117"/>
      <c r="C2" s="117"/>
      <c r="D2" s="118"/>
      <c r="E2" s="118" t="s">
        <v>207</v>
      </c>
      <c r="F2" s="120" t="s">
        <v>208</v>
      </c>
      <c r="G2" s="120"/>
      <c r="H2" s="120"/>
      <c r="I2" s="120"/>
    </row>
    <row r="3" customFormat="false" ht="14.25" hidden="false" customHeight="true" outlineLevel="0" collapsed="false">
      <c r="A3" s="117"/>
      <c r="B3" s="117"/>
      <c r="C3" s="117"/>
      <c r="D3" s="118"/>
      <c r="E3" s="118" t="s">
        <v>203</v>
      </c>
      <c r="F3" s="120" t="s">
        <v>203</v>
      </c>
      <c r="G3" s="120"/>
      <c r="H3" s="120"/>
      <c r="I3" s="120"/>
    </row>
    <row r="4" customFormat="false" ht="18.75" hidden="false" customHeight="true" outlineLevel="0" collapsed="false">
      <c r="A4" s="117"/>
      <c r="B4" s="117"/>
      <c r="C4" s="117"/>
      <c r="D4" s="118"/>
      <c r="E4" s="118" t="s">
        <v>209</v>
      </c>
      <c r="F4" s="120" t="s">
        <v>3</v>
      </c>
      <c r="G4" s="120"/>
      <c r="H4" s="120"/>
      <c r="I4" s="120"/>
    </row>
    <row r="5" customFormat="false" ht="8.25" hidden="false" customHeight="true" outlineLevel="0" collapsed="false">
      <c r="A5" s="117"/>
      <c r="B5" s="117"/>
      <c r="C5" s="117"/>
      <c r="D5" s="118"/>
      <c r="E5" s="118"/>
      <c r="F5" s="119"/>
      <c r="G5" s="34"/>
      <c r="H5" s="35"/>
      <c r="I5" s="35"/>
    </row>
    <row r="6" customFormat="false" ht="12.75" hidden="false" customHeight="true" outlineLevel="0" collapsed="false">
      <c r="A6" s="117"/>
      <c r="B6" s="117"/>
      <c r="C6" s="117"/>
      <c r="D6" s="117"/>
      <c r="E6" s="117"/>
      <c r="F6" s="121"/>
      <c r="G6" s="34"/>
      <c r="H6" s="35"/>
      <c r="I6" s="35"/>
    </row>
    <row r="7" customFormat="false" ht="42.75" hidden="false" customHeight="true" outlineLevel="0" collapsed="false">
      <c r="A7" s="122" t="s">
        <v>229</v>
      </c>
      <c r="B7" s="122"/>
      <c r="C7" s="122"/>
      <c r="D7" s="122"/>
      <c r="E7" s="122"/>
      <c r="F7" s="122"/>
      <c r="G7" s="122"/>
      <c r="H7" s="122"/>
      <c r="I7" s="122"/>
    </row>
    <row r="8" customFormat="false" ht="0.75" hidden="false" customHeight="true" outlineLevel="0" collapsed="false">
      <c r="A8" s="123"/>
      <c r="B8" s="123"/>
      <c r="C8" s="123"/>
      <c r="D8" s="123"/>
      <c r="E8" s="123"/>
      <c r="F8" s="123"/>
      <c r="G8" s="34"/>
      <c r="H8" s="35"/>
      <c r="I8" s="35"/>
    </row>
    <row r="9" customFormat="false" ht="0.75" hidden="false" customHeight="true" outlineLevel="0" collapsed="false">
      <c r="A9" s="123"/>
      <c r="B9" s="123"/>
      <c r="C9" s="123"/>
      <c r="D9" s="123"/>
      <c r="E9" s="123"/>
      <c r="F9" s="123"/>
      <c r="G9" s="34"/>
      <c r="H9" s="35"/>
      <c r="I9" s="35"/>
    </row>
    <row r="10" customFormat="false" ht="22.5" hidden="false" customHeight="true" outlineLevel="0" collapsed="false">
      <c r="A10" s="34"/>
      <c r="B10" s="70"/>
      <c r="C10" s="70"/>
      <c r="D10" s="70"/>
      <c r="E10" s="124" t="s">
        <v>5</v>
      </c>
      <c r="F10" s="125"/>
      <c r="G10" s="125"/>
      <c r="H10" s="125"/>
      <c r="I10" s="125" t="s">
        <v>211</v>
      </c>
    </row>
    <row r="11" s="35" customFormat="true" ht="24" hidden="false" customHeight="true" outlineLevel="0" collapsed="false">
      <c r="A11" s="34"/>
      <c r="B11" s="126" t="s">
        <v>6</v>
      </c>
      <c r="C11" s="127" t="s">
        <v>10</v>
      </c>
      <c r="D11" s="127" t="s">
        <v>213</v>
      </c>
      <c r="E11" s="126" t="s">
        <v>214</v>
      </c>
      <c r="F11" s="127" t="s">
        <v>215</v>
      </c>
      <c r="G11" s="127" t="s">
        <v>216</v>
      </c>
      <c r="H11" s="127" t="s">
        <v>217</v>
      </c>
      <c r="I11" s="127" t="s">
        <v>218</v>
      </c>
    </row>
    <row r="12" s="35" customFormat="true" ht="10.5" hidden="false" customHeight="true" outlineLevel="0" collapsed="false">
      <c r="A12" s="128"/>
      <c r="B12" s="129" t="n">
        <v>1</v>
      </c>
      <c r="C12" s="129" t="n">
        <v>2</v>
      </c>
      <c r="D12" s="129" t="n">
        <v>3</v>
      </c>
      <c r="E12" s="129" t="n">
        <v>6</v>
      </c>
      <c r="F12" s="129" t="n">
        <v>4</v>
      </c>
      <c r="G12" s="130"/>
      <c r="H12" s="129" t="n">
        <v>5</v>
      </c>
      <c r="I12" s="129" t="n">
        <v>6</v>
      </c>
    </row>
    <row r="13" s="35" customFormat="true" ht="25.5" hidden="false" customHeight="true" outlineLevel="0" collapsed="false">
      <c r="A13" s="128"/>
      <c r="B13" s="131" t="s">
        <v>230</v>
      </c>
      <c r="C13" s="132"/>
      <c r="D13" s="132"/>
      <c r="E13" s="132"/>
      <c r="F13" s="133" t="n">
        <f aca="false">F14+F23+F27+F41+F54+F68+F96+F103</f>
        <v>23873.2</v>
      </c>
      <c r="G13" s="133" t="e">
        <f aca="false">G14+G23+G27+G41+G54+G68+G96+G103</f>
        <v>#REF!</v>
      </c>
      <c r="H13" s="133" t="n">
        <f aca="false">H14+H23+H27+H41+H54+H68+H96+H103</f>
        <v>11092.9</v>
      </c>
      <c r="I13" s="133" t="n">
        <f aca="false">I14+I23+I27+I41+I54+I68+I96+I103</f>
        <v>12711.5</v>
      </c>
    </row>
    <row r="14" s="35" customFormat="true" ht="47.25" hidden="false" customHeight="true" outlineLevel="0" collapsed="false">
      <c r="A14" s="91"/>
      <c r="B14" s="134" t="s">
        <v>27</v>
      </c>
      <c r="C14" s="135" t="str">
        <f aca="false">'Пр.2'!E17</f>
        <v>3Д00000000</v>
      </c>
      <c r="D14" s="136"/>
      <c r="E14" s="137"/>
      <c r="F14" s="138" t="n">
        <f aca="false">F15+F19</f>
        <v>1465.4</v>
      </c>
      <c r="G14" s="139"/>
      <c r="H14" s="138" t="n">
        <f aca="false">H15+H19</f>
        <v>4016</v>
      </c>
      <c r="I14" s="138" t="n">
        <f aca="false">I15+I19</f>
        <v>4050</v>
      </c>
    </row>
    <row r="15" s="35" customFormat="true" ht="48.75" hidden="false" customHeight="true" outlineLevel="0" collapsed="false">
      <c r="A15" s="91"/>
      <c r="B15" s="140" t="str">
        <f aca="false">'Пр.2'!A18</f>
        <v>Подпрограмма " Развитие и укрепление материально-технической базы администрации Осиновского муниципального образования"</v>
      </c>
      <c r="C15" s="141" t="s">
        <v>30</v>
      </c>
      <c r="D15" s="31"/>
      <c r="E15" s="92"/>
      <c r="F15" s="63" t="n">
        <f aca="false">F16</f>
        <v>1435.4</v>
      </c>
      <c r="G15" s="142"/>
      <c r="H15" s="63" t="n">
        <f aca="false">H16</f>
        <v>3986</v>
      </c>
      <c r="I15" s="63" t="n">
        <f aca="false">I16</f>
        <v>4020</v>
      </c>
    </row>
    <row r="16" s="35" customFormat="true" ht="27" hidden="false" customHeight="true" outlineLevel="0" collapsed="false">
      <c r="A16" s="91"/>
      <c r="B16" s="57" t="str">
        <f aca="false">'Пр.2'!A19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16" s="30" t="s">
        <v>32</v>
      </c>
      <c r="D16" s="31"/>
      <c r="E16" s="92"/>
      <c r="F16" s="32" t="n">
        <f aca="false">F17</f>
        <v>1435.4</v>
      </c>
      <c r="G16" s="33"/>
      <c r="H16" s="32" t="n">
        <f aca="false">H17</f>
        <v>3986</v>
      </c>
      <c r="I16" s="32" t="n">
        <f aca="false">I17</f>
        <v>4020</v>
      </c>
    </row>
    <row r="17" s="35" customFormat="true" ht="27" hidden="false" customHeight="true" outlineLevel="0" collapsed="false">
      <c r="A17" s="91"/>
      <c r="B17" s="57" t="str">
        <f aca="false">'Пр.2'!A20</f>
        <v>Реализация основного мероприятия</v>
      </c>
      <c r="C17" s="30" t="s">
        <v>34</v>
      </c>
      <c r="D17" s="31"/>
      <c r="E17" s="92"/>
      <c r="F17" s="32" t="n">
        <f aca="false">F18</f>
        <v>1435.4</v>
      </c>
      <c r="G17" s="33"/>
      <c r="H17" s="32" t="n">
        <f aca="false">H18</f>
        <v>3986</v>
      </c>
      <c r="I17" s="32" t="n">
        <f aca="false">I18</f>
        <v>4020</v>
      </c>
    </row>
    <row r="18" s="35" customFormat="true" ht="27" hidden="false" customHeight="true" outlineLevel="0" collapsed="false">
      <c r="A18" s="91"/>
      <c r="B18" s="57" t="str">
        <f aca="false">'Пр.2'!A21</f>
        <v>Закупка товаров, работ и услуг для государственных (муниципальных) нужд</v>
      </c>
      <c r="C18" s="30" t="s">
        <v>34</v>
      </c>
      <c r="D18" s="31" t="n">
        <v>200</v>
      </c>
      <c r="E18" s="92"/>
      <c r="F18" s="32" t="n">
        <f aca="false">'Пр.2'!G21</f>
        <v>1435.4</v>
      </c>
      <c r="G18" s="33"/>
      <c r="H18" s="32" t="n">
        <f aca="false">'Пр.2'!K21</f>
        <v>3986</v>
      </c>
      <c r="I18" s="32" t="n">
        <f aca="false">'Пр.2'!L21</f>
        <v>4020</v>
      </c>
    </row>
    <row r="19" s="35" customFormat="true" ht="27" hidden="false" customHeight="true" outlineLevel="0" collapsed="false">
      <c r="A19" s="91"/>
      <c r="B19" s="143" t="s">
        <v>36</v>
      </c>
      <c r="C19" s="30" t="s">
        <v>37</v>
      </c>
      <c r="D19" s="31"/>
      <c r="E19" s="92"/>
      <c r="F19" s="32" t="n">
        <f aca="false">F20</f>
        <v>30</v>
      </c>
      <c r="G19" s="33"/>
      <c r="H19" s="32" t="n">
        <f aca="false">H20</f>
        <v>30</v>
      </c>
      <c r="I19" s="32" t="n">
        <f aca="false">I20</f>
        <v>30</v>
      </c>
    </row>
    <row r="20" s="35" customFormat="true" ht="27" hidden="false" customHeight="true" outlineLevel="0" collapsed="false">
      <c r="A20" s="91"/>
      <c r="B20" s="39" t="s">
        <v>38</v>
      </c>
      <c r="C20" s="30" t="s">
        <v>39</v>
      </c>
      <c r="D20" s="31"/>
      <c r="E20" s="92"/>
      <c r="F20" s="32" t="n">
        <f aca="false">F21</f>
        <v>30</v>
      </c>
      <c r="G20" s="33"/>
      <c r="H20" s="32" t="n">
        <f aca="false">H21</f>
        <v>30</v>
      </c>
      <c r="I20" s="32" t="n">
        <f aca="false">I21</f>
        <v>30</v>
      </c>
    </row>
    <row r="21" s="35" customFormat="true" ht="27" hidden="false" customHeight="true" outlineLevel="0" collapsed="false">
      <c r="A21" s="91"/>
      <c r="B21" s="38" t="s">
        <v>33</v>
      </c>
      <c r="C21" s="30" t="s">
        <v>40</v>
      </c>
      <c r="D21" s="31"/>
      <c r="E21" s="92"/>
      <c r="F21" s="32" t="n">
        <f aca="false">F22</f>
        <v>30</v>
      </c>
      <c r="G21" s="33"/>
      <c r="H21" s="32" t="n">
        <f aca="false">H22</f>
        <v>30</v>
      </c>
      <c r="I21" s="32" t="n">
        <f aca="false">I22</f>
        <v>30</v>
      </c>
    </row>
    <row r="22" s="35" customFormat="true" ht="27" hidden="false" customHeight="true" outlineLevel="0" collapsed="false">
      <c r="A22" s="91"/>
      <c r="B22" s="38" t="s">
        <v>35</v>
      </c>
      <c r="C22" s="30" t="s">
        <v>40</v>
      </c>
      <c r="D22" s="31" t="n">
        <v>200</v>
      </c>
      <c r="E22" s="92"/>
      <c r="F22" s="32" t="n">
        <f aca="false">'Пр.2'!G25</f>
        <v>30</v>
      </c>
      <c r="G22" s="33"/>
      <c r="H22" s="32" t="n">
        <f aca="false">'Пр.2'!K25</f>
        <v>30</v>
      </c>
      <c r="I22" s="32" t="n">
        <f aca="false">'Пр.2'!L25</f>
        <v>30</v>
      </c>
    </row>
    <row r="23" s="35" customFormat="true" ht="51.75" hidden="false" customHeight="true" outlineLevel="0" collapsed="false">
      <c r="A23" s="91"/>
      <c r="B23" s="134" t="s">
        <v>76</v>
      </c>
      <c r="C23" s="135" t="s">
        <v>77</v>
      </c>
      <c r="D23" s="136"/>
      <c r="E23" s="137"/>
      <c r="F23" s="138" t="n">
        <f aca="false">F24</f>
        <v>25</v>
      </c>
      <c r="G23" s="139"/>
      <c r="H23" s="138" t="n">
        <f aca="false">H24</f>
        <v>40</v>
      </c>
      <c r="I23" s="138" t="n">
        <f aca="false">I24</f>
        <v>40</v>
      </c>
    </row>
    <row r="24" s="35" customFormat="true" ht="23.25" hidden="false" customHeight="true" outlineLevel="0" collapsed="false">
      <c r="A24" s="91"/>
      <c r="B24" s="58" t="s">
        <v>78</v>
      </c>
      <c r="C24" s="30" t="n">
        <v>3600100000</v>
      </c>
      <c r="D24" s="31"/>
      <c r="E24" s="92"/>
      <c r="F24" s="32" t="n">
        <f aca="false">F25</f>
        <v>25</v>
      </c>
      <c r="G24" s="33"/>
      <c r="H24" s="32" t="n">
        <f aca="false">H25</f>
        <v>40</v>
      </c>
      <c r="I24" s="32" t="n">
        <f aca="false">I25</f>
        <v>40</v>
      </c>
    </row>
    <row r="25" s="35" customFormat="true" ht="12.75" hidden="false" customHeight="true" outlineLevel="0" collapsed="false">
      <c r="A25" s="91"/>
      <c r="B25" s="58" t="s">
        <v>33</v>
      </c>
      <c r="C25" s="30" t="s">
        <v>79</v>
      </c>
      <c r="D25" s="31"/>
      <c r="E25" s="92"/>
      <c r="F25" s="32" t="n">
        <f aca="false">F26</f>
        <v>25</v>
      </c>
      <c r="G25" s="33"/>
      <c r="H25" s="32" t="n">
        <f aca="false">H26</f>
        <v>40</v>
      </c>
      <c r="I25" s="32" t="n">
        <f aca="false">I26</f>
        <v>40</v>
      </c>
    </row>
    <row r="26" s="35" customFormat="true" ht="23.25" hidden="false" customHeight="true" outlineLevel="0" collapsed="false">
      <c r="A26" s="91"/>
      <c r="B26" s="58" t="s">
        <v>35</v>
      </c>
      <c r="C26" s="30" t="s">
        <v>79</v>
      </c>
      <c r="D26" s="31" t="s">
        <v>47</v>
      </c>
      <c r="E26" s="92"/>
      <c r="F26" s="32" t="n">
        <f aca="false">'Пр.2'!G61</f>
        <v>25</v>
      </c>
      <c r="G26" s="33"/>
      <c r="H26" s="32" t="n">
        <f aca="false">'Пр.2'!K61</f>
        <v>40</v>
      </c>
      <c r="I26" s="32" t="n">
        <f aca="false">'Пр.2'!L61</f>
        <v>40</v>
      </c>
    </row>
    <row r="27" s="35" customFormat="true" ht="64.5" hidden="false" customHeight="true" outlineLevel="0" collapsed="false">
      <c r="A27" s="91"/>
      <c r="B27" s="134" t="s">
        <v>100</v>
      </c>
      <c r="C27" s="135" t="s">
        <v>101</v>
      </c>
      <c r="D27" s="136"/>
      <c r="E27" s="137"/>
      <c r="F27" s="138" t="n">
        <f aca="false">F28+F35+F38</f>
        <v>16130.4</v>
      </c>
      <c r="G27" s="138" t="n">
        <f aca="false">G28+G35+G38</f>
        <v>0</v>
      </c>
      <c r="H27" s="138" t="n">
        <f aca="false">H28+H35+H38</f>
        <v>4869</v>
      </c>
      <c r="I27" s="138" t="n">
        <f aca="false">I28+I35+I38</f>
        <v>6566.5</v>
      </c>
    </row>
    <row r="28" s="35" customFormat="true" ht="56.25" hidden="false" customHeight="true" outlineLevel="0" collapsed="false">
      <c r="A28" s="91"/>
      <c r="B28" s="144" t="s">
        <v>102</v>
      </c>
      <c r="C28" s="30" t="n">
        <v>3700100000</v>
      </c>
      <c r="D28" s="31"/>
      <c r="E28" s="92"/>
      <c r="F28" s="32" t="n">
        <f aca="false">F29+F31+F33</f>
        <v>4766.4</v>
      </c>
      <c r="G28" s="32" t="n">
        <f aca="false">G29+G31+G33</f>
        <v>0</v>
      </c>
      <c r="H28" s="32" t="n">
        <f aca="false">H29+H31+H33</f>
        <v>4869</v>
      </c>
      <c r="I28" s="32" t="n">
        <f aca="false">I29+I31+I33</f>
        <v>6566.5</v>
      </c>
    </row>
    <row r="29" s="35" customFormat="true" ht="36" hidden="false" customHeight="false" outlineLevel="0" collapsed="false">
      <c r="A29" s="91"/>
      <c r="B29" s="144" t="s">
        <v>103</v>
      </c>
      <c r="C29" s="30" t="n">
        <v>3700166200</v>
      </c>
      <c r="D29" s="31"/>
      <c r="E29" s="92"/>
      <c r="F29" s="32" t="n">
        <f aca="false">F30</f>
        <v>676</v>
      </c>
      <c r="G29" s="32" t="n">
        <f aca="false">G30</f>
        <v>0</v>
      </c>
      <c r="H29" s="32" t="n">
        <f aca="false">H30</f>
        <v>690.5</v>
      </c>
      <c r="I29" s="32" t="n">
        <f aca="false">I30</f>
        <v>931.3</v>
      </c>
    </row>
    <row r="30" s="35" customFormat="true" ht="24" hidden="false" customHeight="false" outlineLevel="0" collapsed="false">
      <c r="A30" s="91"/>
      <c r="B30" s="58" t="s">
        <v>35</v>
      </c>
      <c r="C30" s="30" t="n">
        <v>3700166200</v>
      </c>
      <c r="D30" s="31" t="n">
        <v>200</v>
      </c>
      <c r="E30" s="92"/>
      <c r="F30" s="32" t="n">
        <f aca="false">'Пр.2'!G84</f>
        <v>676</v>
      </c>
      <c r="G30" s="32" t="n">
        <f aca="false">'Пр.2'!H84</f>
        <v>0</v>
      </c>
      <c r="H30" s="32" t="n">
        <f aca="false">'Пр.2'!K84</f>
        <v>690.5</v>
      </c>
      <c r="I30" s="32" t="n">
        <f aca="false">'Пр.2'!L84</f>
        <v>931.3</v>
      </c>
    </row>
    <row r="31" s="35" customFormat="true" ht="36" hidden="false" customHeight="true" outlineLevel="0" collapsed="false">
      <c r="A31" s="91"/>
      <c r="B31" s="58" t="s">
        <v>104</v>
      </c>
      <c r="C31" s="30" t="s">
        <v>105</v>
      </c>
      <c r="D31" s="31"/>
      <c r="E31" s="92"/>
      <c r="F31" s="32" t="n">
        <f aca="false">F32</f>
        <v>4090.4</v>
      </c>
      <c r="G31" s="33"/>
      <c r="H31" s="32" t="n">
        <f aca="false">H32</f>
        <v>4178.5</v>
      </c>
      <c r="I31" s="32" t="n">
        <f aca="false">I32</f>
        <v>5635.2</v>
      </c>
    </row>
    <row r="32" s="35" customFormat="true" ht="23.25" hidden="false" customHeight="true" outlineLevel="0" collapsed="false">
      <c r="A32" s="91"/>
      <c r="B32" s="58" t="s">
        <v>35</v>
      </c>
      <c r="C32" s="30" t="s">
        <v>105</v>
      </c>
      <c r="D32" s="31" t="s">
        <v>47</v>
      </c>
      <c r="E32" s="92"/>
      <c r="F32" s="32" t="n">
        <f aca="false">'Пр.2'!G86</f>
        <v>4090.4</v>
      </c>
      <c r="G32" s="33"/>
      <c r="H32" s="32" t="n">
        <f aca="false">'Пр.2'!K86</f>
        <v>4178.5</v>
      </c>
      <c r="I32" s="32" t="n">
        <f aca="false">'Пр.2'!L86</f>
        <v>5635.2</v>
      </c>
    </row>
    <row r="33" s="35" customFormat="true" ht="12.75" hidden="true" customHeight="false" outlineLevel="0" collapsed="false">
      <c r="A33" s="91"/>
      <c r="B33" s="58" t="s">
        <v>106</v>
      </c>
      <c r="C33" s="30" t="s">
        <v>107</v>
      </c>
      <c r="D33" s="31"/>
      <c r="E33" s="92"/>
      <c r="F33" s="32" t="n">
        <f aca="false">'Пр.3'!H90</f>
        <v>0</v>
      </c>
      <c r="G33" s="33"/>
      <c r="H33" s="32"/>
      <c r="I33" s="32"/>
    </row>
    <row r="34" s="35" customFormat="true" ht="24" hidden="true" customHeight="false" outlineLevel="0" collapsed="false">
      <c r="A34" s="91"/>
      <c r="B34" s="58" t="s">
        <v>35</v>
      </c>
      <c r="C34" s="30" t="s">
        <v>107</v>
      </c>
      <c r="D34" s="31" t="n">
        <v>200</v>
      </c>
      <c r="E34" s="92"/>
      <c r="F34" s="32" t="n">
        <f aca="false">'Пр.2'!G88</f>
        <v>0</v>
      </c>
      <c r="G34" s="33"/>
      <c r="H34" s="32"/>
      <c r="I34" s="32"/>
    </row>
    <row r="35" s="35" customFormat="true" ht="53.25" hidden="false" customHeight="true" outlineLevel="0" collapsed="false">
      <c r="A35" s="91"/>
      <c r="B35" s="57" t="s">
        <v>108</v>
      </c>
      <c r="C35" s="145" t="n">
        <v>3700200000</v>
      </c>
      <c r="D35" s="60"/>
      <c r="E35" s="146"/>
      <c r="F35" s="63" t="n">
        <f aca="false">'Пр.3'!H92</f>
        <v>11364</v>
      </c>
      <c r="G35" s="63" t="n">
        <f aca="false">G36+G39</f>
        <v>0</v>
      </c>
      <c r="H35" s="63" t="n">
        <f aca="false">H36+H39</f>
        <v>0</v>
      </c>
      <c r="I35" s="63" t="n">
        <f aca="false">I36+I39</f>
        <v>0</v>
      </c>
    </row>
    <row r="36" s="35" customFormat="true" ht="52.5" hidden="false" customHeight="true" outlineLevel="0" collapsed="false">
      <c r="A36" s="91"/>
      <c r="B36" s="57" t="s">
        <v>221</v>
      </c>
      <c r="C36" s="55" t="str">
        <f aca="false">'Пр.3'!E93</f>
        <v>370027193D</v>
      </c>
      <c r="D36" s="31"/>
      <c r="E36" s="92"/>
      <c r="F36" s="32" t="n">
        <f aca="false">F37</f>
        <v>11364</v>
      </c>
      <c r="G36" s="33"/>
      <c r="H36" s="32" t="n">
        <f aca="false">H37</f>
        <v>0</v>
      </c>
      <c r="I36" s="32" t="n">
        <f aca="false">I37</f>
        <v>0</v>
      </c>
    </row>
    <row r="37" s="35" customFormat="true" ht="23.25" hidden="false" customHeight="true" outlineLevel="0" collapsed="false">
      <c r="A37" s="91"/>
      <c r="B37" s="58" t="s">
        <v>35</v>
      </c>
      <c r="C37" s="55" t="str">
        <f aca="false">'Пр.3'!E94</f>
        <v>370027193D</v>
      </c>
      <c r="D37" s="31" t="n">
        <v>200</v>
      </c>
      <c r="E37" s="92"/>
      <c r="F37" s="32" t="n">
        <f aca="false">'Пр.2'!G91</f>
        <v>11364</v>
      </c>
      <c r="G37" s="32" t="e">
        <f aca="false">#REF!</f>
        <v>#REF!</v>
      </c>
      <c r="H37" s="32" t="n">
        <f aca="false">'Пр.2'!K91</f>
        <v>0</v>
      </c>
      <c r="I37" s="32" t="n">
        <f aca="false">'Пр.2'!L91</f>
        <v>0</v>
      </c>
    </row>
    <row r="38" s="35" customFormat="true" ht="51.75" hidden="true" customHeight="true" outlineLevel="0" collapsed="false">
      <c r="A38" s="91"/>
      <c r="B38" s="57" t="s">
        <v>108</v>
      </c>
      <c r="C38" s="145" t="n">
        <v>3700300000</v>
      </c>
      <c r="D38" s="60"/>
      <c r="E38" s="146"/>
      <c r="F38" s="63" t="n">
        <f aca="false">'Пр.3'!H95</f>
        <v>0</v>
      </c>
      <c r="G38" s="142"/>
      <c r="H38" s="63"/>
      <c r="I38" s="63"/>
    </row>
    <row r="39" s="35" customFormat="true" ht="23.25" hidden="true" customHeight="true" outlineLevel="0" collapsed="false">
      <c r="A39" s="91"/>
      <c r="B39" s="58" t="s">
        <v>104</v>
      </c>
      <c r="C39" s="55" t="s">
        <v>112</v>
      </c>
      <c r="D39" s="31"/>
      <c r="E39" s="92"/>
      <c r="F39" s="32" t="n">
        <f aca="false">F40</f>
        <v>0</v>
      </c>
      <c r="G39" s="33"/>
      <c r="H39" s="32"/>
      <c r="I39" s="32"/>
    </row>
    <row r="40" s="35" customFormat="true" ht="23.25" hidden="true" customHeight="true" outlineLevel="0" collapsed="false">
      <c r="A40" s="91"/>
      <c r="B40" s="58" t="s">
        <v>35</v>
      </c>
      <c r="C40" s="55" t="s">
        <v>112</v>
      </c>
      <c r="D40" s="31" t="n">
        <v>200</v>
      </c>
      <c r="E40" s="92"/>
      <c r="F40" s="32" t="n">
        <f aca="false">'Пр.2'!G94</f>
        <v>0</v>
      </c>
      <c r="G40" s="33"/>
      <c r="H40" s="32" t="n">
        <f aca="false">'Пр.2'!K94</f>
        <v>0</v>
      </c>
      <c r="I40" s="32" t="n">
        <f aca="false">'Пр.2'!L94</f>
        <v>0</v>
      </c>
    </row>
    <row r="41" s="35" customFormat="true" ht="63" hidden="false" customHeight="true" outlineLevel="0" collapsed="false">
      <c r="A41" s="91"/>
      <c r="B41" s="134" t="str">
        <f aca="false">'Пр.2'!A96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41" s="135" t="s">
        <v>115</v>
      </c>
      <c r="D41" s="136"/>
      <c r="E41" s="137"/>
      <c r="F41" s="138" t="n">
        <f aca="false">F42+F45+F48+F51</f>
        <v>0</v>
      </c>
      <c r="G41" s="138" t="e">
        <f aca="false">G42+G45+G48+G51</f>
        <v>#REF!</v>
      </c>
      <c r="H41" s="138" t="n">
        <f aca="false">H42+H45+H48+H51</f>
        <v>160</v>
      </c>
      <c r="I41" s="138" t="n">
        <f aca="false">I42+I45+I48+I51</f>
        <v>510</v>
      </c>
    </row>
    <row r="42" s="35" customFormat="true" ht="78" hidden="false" customHeight="true" outlineLevel="0" collapsed="false">
      <c r="A42" s="91"/>
      <c r="B42" s="28" t="s">
        <v>116</v>
      </c>
      <c r="C42" s="30" t="n">
        <v>5500100000</v>
      </c>
      <c r="D42" s="31"/>
      <c r="E42" s="92"/>
      <c r="F42" s="32" t="n">
        <f aca="false">F43</f>
        <v>0</v>
      </c>
      <c r="G42" s="33"/>
      <c r="H42" s="32" t="n">
        <f aca="false">H43</f>
        <v>0</v>
      </c>
      <c r="I42" s="32" t="n">
        <f aca="false">I43</f>
        <v>200</v>
      </c>
    </row>
    <row r="43" s="35" customFormat="true" ht="75.75" hidden="false" customHeight="true" outlineLevel="0" collapsed="false">
      <c r="A43" s="91"/>
      <c r="B43" s="28" t="s">
        <v>117</v>
      </c>
      <c r="C43" s="30" t="n">
        <v>5500166300</v>
      </c>
      <c r="D43" s="31"/>
      <c r="E43" s="92"/>
      <c r="F43" s="32" t="n">
        <f aca="false">F44</f>
        <v>0</v>
      </c>
      <c r="G43" s="33"/>
      <c r="H43" s="32" t="n">
        <f aca="false">H44</f>
        <v>0</v>
      </c>
      <c r="I43" s="32" t="n">
        <f aca="false">I44</f>
        <v>200</v>
      </c>
    </row>
    <row r="44" s="35" customFormat="true" ht="24" hidden="false" customHeight="false" outlineLevel="0" collapsed="false">
      <c r="A44" s="91"/>
      <c r="B44" s="28" t="s">
        <v>35</v>
      </c>
      <c r="C44" s="30" t="n">
        <v>5500166300</v>
      </c>
      <c r="D44" s="31" t="n">
        <v>200</v>
      </c>
      <c r="E44" s="92"/>
      <c r="F44" s="32" t="n">
        <f aca="false">'Пр.2'!G99</f>
        <v>0</v>
      </c>
      <c r="G44" s="33"/>
      <c r="H44" s="32" t="n">
        <f aca="false">'Пр.2'!K99</f>
        <v>0</v>
      </c>
      <c r="I44" s="32" t="n">
        <f aca="false">'Пр.2'!L99</f>
        <v>200</v>
      </c>
    </row>
    <row r="45" s="35" customFormat="true" ht="49.5" hidden="false" customHeight="true" outlineLevel="0" collapsed="false">
      <c r="A45" s="91"/>
      <c r="B45" s="28" t="s">
        <v>118</v>
      </c>
      <c r="C45" s="30" t="n">
        <v>5500200000</v>
      </c>
      <c r="D45" s="31"/>
      <c r="E45" s="92"/>
      <c r="F45" s="32" t="n">
        <f aca="false">F46</f>
        <v>0</v>
      </c>
      <c r="G45" s="33"/>
      <c r="H45" s="32" t="n">
        <f aca="false">H46</f>
        <v>0</v>
      </c>
      <c r="I45" s="32" t="n">
        <f aca="false">I46</f>
        <v>300</v>
      </c>
    </row>
    <row r="46" s="35" customFormat="true" ht="60.75" hidden="false" customHeight="true" outlineLevel="0" collapsed="false">
      <c r="A46" s="91"/>
      <c r="B46" s="40" t="s">
        <v>117</v>
      </c>
      <c r="C46" s="30" t="n">
        <v>5500266300</v>
      </c>
      <c r="D46" s="31"/>
      <c r="E46" s="92"/>
      <c r="F46" s="32" t="n">
        <f aca="false">F47</f>
        <v>0</v>
      </c>
      <c r="G46" s="33"/>
      <c r="H46" s="32" t="n">
        <f aca="false">H47</f>
        <v>0</v>
      </c>
      <c r="I46" s="32" t="n">
        <f aca="false">I47</f>
        <v>300</v>
      </c>
    </row>
    <row r="47" s="35" customFormat="true" ht="24.75" hidden="false" customHeight="true" outlineLevel="0" collapsed="false">
      <c r="A47" s="91"/>
      <c r="B47" s="28" t="s">
        <v>35</v>
      </c>
      <c r="C47" s="30" t="n">
        <v>5500266300</v>
      </c>
      <c r="D47" s="31" t="n">
        <v>200</v>
      </c>
      <c r="E47" s="92"/>
      <c r="F47" s="32" t="n">
        <f aca="false">'Пр.2'!G102</f>
        <v>0</v>
      </c>
      <c r="G47" s="33"/>
      <c r="H47" s="32" t="n">
        <f aca="false">'Пр.2'!K102</f>
        <v>0</v>
      </c>
      <c r="I47" s="32" t="n">
        <f aca="false">'Пр.2'!L102</f>
        <v>300</v>
      </c>
    </row>
    <row r="48" s="35" customFormat="true" ht="48.75" hidden="false" customHeight="true" outlineLevel="0" collapsed="false">
      <c r="A48" s="91"/>
      <c r="B48" s="58" t="str">
        <f aca="false">'Пр.2'!A103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8" s="30" t="n">
        <v>5500300000</v>
      </c>
      <c r="D48" s="31"/>
      <c r="E48" s="92"/>
      <c r="F48" s="32" t="n">
        <f aca="false">F49</f>
        <v>0</v>
      </c>
      <c r="G48" s="33"/>
      <c r="H48" s="32" t="n">
        <f aca="false">H49</f>
        <v>150</v>
      </c>
      <c r="I48" s="32" t="n">
        <f aca="false">I49</f>
        <v>0</v>
      </c>
    </row>
    <row r="49" s="35" customFormat="true" ht="72" hidden="false" customHeight="true" outlineLevel="0" collapsed="false">
      <c r="A49" s="91"/>
      <c r="B49" s="58" t="s">
        <v>117</v>
      </c>
      <c r="C49" s="30" t="n">
        <v>5500366300</v>
      </c>
      <c r="D49" s="31"/>
      <c r="E49" s="92"/>
      <c r="F49" s="32" t="n">
        <f aca="false">F50</f>
        <v>0</v>
      </c>
      <c r="G49" s="33"/>
      <c r="H49" s="32" t="n">
        <f aca="false">H50</f>
        <v>150</v>
      </c>
      <c r="I49" s="32" t="n">
        <f aca="false">I50</f>
        <v>0</v>
      </c>
    </row>
    <row r="50" s="35" customFormat="true" ht="23.25" hidden="false" customHeight="true" outlineLevel="0" collapsed="false">
      <c r="A50" s="91"/>
      <c r="B50" s="58" t="s">
        <v>35</v>
      </c>
      <c r="C50" s="30" t="n">
        <v>5500366300</v>
      </c>
      <c r="D50" s="31" t="s">
        <v>47</v>
      </c>
      <c r="E50" s="92"/>
      <c r="F50" s="32" t="n">
        <f aca="false">'Пр.2'!G105</f>
        <v>0</v>
      </c>
      <c r="G50" s="33"/>
      <c r="H50" s="32" t="n">
        <f aca="false">'Пр.2'!K105</f>
        <v>150</v>
      </c>
      <c r="I50" s="32" t="n">
        <f aca="false">'Пр.2'!L105</f>
        <v>0</v>
      </c>
    </row>
    <row r="51" s="35" customFormat="true" ht="24" hidden="false" customHeight="true" outlineLevel="0" collapsed="false">
      <c r="A51" s="91"/>
      <c r="B51" s="58" t="s">
        <v>120</v>
      </c>
      <c r="C51" s="30" t="n">
        <v>5500400000</v>
      </c>
      <c r="D51" s="31"/>
      <c r="E51" s="92"/>
      <c r="F51" s="32" t="n">
        <f aca="false">F52</f>
        <v>0</v>
      </c>
      <c r="G51" s="32" t="e">
        <f aca="false">G52</f>
        <v>#REF!</v>
      </c>
      <c r="H51" s="32" t="n">
        <f aca="false">H52</f>
        <v>10</v>
      </c>
      <c r="I51" s="32" t="n">
        <f aca="false">I52</f>
        <v>10</v>
      </c>
    </row>
    <row r="52" s="35" customFormat="true" ht="24" hidden="false" customHeight="true" outlineLevel="0" collapsed="false">
      <c r="A52" s="91"/>
      <c r="B52" s="58" t="s">
        <v>117</v>
      </c>
      <c r="C52" s="30" t="n">
        <v>5500466300</v>
      </c>
      <c r="D52" s="31"/>
      <c r="E52" s="92"/>
      <c r="F52" s="32" t="n">
        <f aca="false">F53</f>
        <v>0</v>
      </c>
      <c r="G52" s="32" t="e">
        <f aca="false">G53</f>
        <v>#REF!</v>
      </c>
      <c r="H52" s="32" t="n">
        <f aca="false">H53</f>
        <v>10</v>
      </c>
      <c r="I52" s="32" t="n">
        <f aca="false">I53</f>
        <v>10</v>
      </c>
    </row>
    <row r="53" s="35" customFormat="true" ht="24" hidden="false" customHeight="true" outlineLevel="0" collapsed="false">
      <c r="A53" s="91"/>
      <c r="B53" s="58" t="s">
        <v>35</v>
      </c>
      <c r="C53" s="30" t="n">
        <v>5500466300</v>
      </c>
      <c r="D53" s="31" t="n">
        <v>200</v>
      </c>
      <c r="E53" s="92"/>
      <c r="F53" s="32" t="n">
        <f aca="false">'Пр.2'!G108</f>
        <v>0</v>
      </c>
      <c r="G53" s="32" t="e">
        <f aca="false">#REF!</f>
        <v>#REF!</v>
      </c>
      <c r="H53" s="32" t="n">
        <f aca="false">'Пр.2'!K108</f>
        <v>10</v>
      </c>
      <c r="I53" s="32" t="n">
        <f aca="false">'Пр.2'!L108</f>
        <v>10</v>
      </c>
    </row>
    <row r="54" s="35" customFormat="true" ht="39.75" hidden="false" customHeight="true" outlineLevel="0" collapsed="false">
      <c r="A54" s="91"/>
      <c r="B54" s="134" t="s">
        <v>222</v>
      </c>
      <c r="C54" s="135" t="s">
        <v>126</v>
      </c>
      <c r="D54" s="136"/>
      <c r="E54" s="137"/>
      <c r="F54" s="138" t="n">
        <f aca="false">F55+F59</f>
        <v>2550</v>
      </c>
      <c r="G54" s="139"/>
      <c r="H54" s="138" t="n">
        <f aca="false">H55</f>
        <v>1457.9</v>
      </c>
      <c r="I54" s="138" t="n">
        <f aca="false">I55</f>
        <v>1095</v>
      </c>
    </row>
    <row r="55" s="35" customFormat="true" ht="28.5" hidden="false" customHeight="true" outlineLevel="0" collapsed="false">
      <c r="A55" s="91"/>
      <c r="B55" s="58" t="s">
        <v>127</v>
      </c>
      <c r="C55" s="30" t="n">
        <v>3800100000</v>
      </c>
      <c r="D55" s="31"/>
      <c r="E55" s="92"/>
      <c r="F55" s="32" t="n">
        <f aca="false">F56</f>
        <v>1220</v>
      </c>
      <c r="G55" s="33"/>
      <c r="H55" s="32" t="n">
        <f aca="false">H56</f>
        <v>1457.9</v>
      </c>
      <c r="I55" s="32" t="n">
        <f aca="false">I56</f>
        <v>1095</v>
      </c>
    </row>
    <row r="56" s="35" customFormat="true" ht="12.75" hidden="false" customHeight="true" outlineLevel="0" collapsed="false">
      <c r="A56" s="91"/>
      <c r="B56" s="58" t="s">
        <v>33</v>
      </c>
      <c r="C56" s="30" t="s">
        <v>128</v>
      </c>
      <c r="D56" s="31"/>
      <c r="E56" s="92"/>
      <c r="F56" s="32" t="n">
        <f aca="false">F57+F58</f>
        <v>1220</v>
      </c>
      <c r="G56" s="33"/>
      <c r="H56" s="32" t="n">
        <f aca="false">H57+H58</f>
        <v>1457.9</v>
      </c>
      <c r="I56" s="32" t="n">
        <f aca="false">I57+I58</f>
        <v>1095</v>
      </c>
    </row>
    <row r="57" s="35" customFormat="true" ht="23.25" hidden="false" customHeight="true" outlineLevel="0" collapsed="false">
      <c r="A57" s="91"/>
      <c r="B57" s="58" t="s">
        <v>35</v>
      </c>
      <c r="C57" s="30" t="s">
        <v>128</v>
      </c>
      <c r="D57" s="31" t="s">
        <v>47</v>
      </c>
      <c r="E57" s="92"/>
      <c r="F57" s="32" t="n">
        <f aca="false">'Пр.2'!G117</f>
        <v>1220</v>
      </c>
      <c r="G57" s="33"/>
      <c r="H57" s="32" t="n">
        <f aca="false">'Пр.2'!K117</f>
        <v>1457.9</v>
      </c>
      <c r="I57" s="32" t="n">
        <f aca="false">'Пр.2'!L117</f>
        <v>1095</v>
      </c>
    </row>
    <row r="58" s="35" customFormat="true" ht="23.25" hidden="true" customHeight="true" outlineLevel="0" collapsed="false">
      <c r="A58" s="91"/>
      <c r="B58" s="58" t="s">
        <v>129</v>
      </c>
      <c r="C58" s="30" t="s">
        <v>128</v>
      </c>
      <c r="D58" s="31" t="s">
        <v>130</v>
      </c>
      <c r="E58" s="92"/>
      <c r="F58" s="32" t="n">
        <f aca="false">'Пр.2'!G118</f>
        <v>0</v>
      </c>
      <c r="G58" s="33"/>
      <c r="H58" s="32" t="n">
        <f aca="false">'Пр.2'!K118</f>
        <v>0</v>
      </c>
      <c r="I58" s="32" t="n">
        <f aca="false">'Пр.2'!L118</f>
        <v>0</v>
      </c>
    </row>
    <row r="59" s="35" customFormat="true" ht="48" hidden="false" customHeight="true" outlineLevel="0" collapsed="false">
      <c r="A59" s="91"/>
      <c r="B59" s="57" t="s">
        <v>131</v>
      </c>
      <c r="C59" s="30" t="n">
        <v>3800200000</v>
      </c>
      <c r="D59" s="31"/>
      <c r="E59" s="92"/>
      <c r="F59" s="32" t="n">
        <f aca="false">F60+F62+F64+F66</f>
        <v>1330</v>
      </c>
      <c r="G59" s="33"/>
      <c r="H59" s="32"/>
      <c r="I59" s="32"/>
    </row>
    <row r="60" s="35" customFormat="true" ht="36.75" hidden="false" customHeight="true" outlineLevel="0" collapsed="false">
      <c r="A60" s="91"/>
      <c r="B60" s="39" t="s">
        <v>132</v>
      </c>
      <c r="C60" s="43" t="s">
        <v>133</v>
      </c>
      <c r="D60" s="31"/>
      <c r="E60" s="92"/>
      <c r="F60" s="32" t="n">
        <f aca="false">F61</f>
        <v>410</v>
      </c>
      <c r="G60" s="33"/>
      <c r="H60" s="32"/>
      <c r="I60" s="32"/>
    </row>
    <row r="61" s="35" customFormat="true" ht="23.25" hidden="false" customHeight="true" outlineLevel="0" collapsed="false">
      <c r="A61" s="91"/>
      <c r="B61" s="39" t="s">
        <v>134</v>
      </c>
      <c r="C61" s="43" t="s">
        <v>133</v>
      </c>
      <c r="D61" s="31" t="n">
        <v>200</v>
      </c>
      <c r="E61" s="92"/>
      <c r="F61" s="32" t="n">
        <f aca="false">'Пр.2'!G121</f>
        <v>410</v>
      </c>
      <c r="G61" s="33"/>
      <c r="H61" s="32"/>
      <c r="I61" s="32"/>
    </row>
    <row r="62" s="35" customFormat="true" ht="23.25" hidden="false" customHeight="true" outlineLevel="0" collapsed="false">
      <c r="A62" s="91"/>
      <c r="B62" s="39" t="s">
        <v>135</v>
      </c>
      <c r="C62" s="43" t="s">
        <v>136</v>
      </c>
      <c r="D62" s="31"/>
      <c r="E62" s="92"/>
      <c r="F62" s="32" t="n">
        <f aca="false">F63</f>
        <v>123</v>
      </c>
      <c r="G62" s="33"/>
      <c r="H62" s="32"/>
      <c r="I62" s="32"/>
    </row>
    <row r="63" s="35" customFormat="true" ht="23.25" hidden="false" customHeight="true" outlineLevel="0" collapsed="false">
      <c r="A63" s="91"/>
      <c r="B63" s="39" t="s">
        <v>134</v>
      </c>
      <c r="C63" s="43" t="s">
        <v>136</v>
      </c>
      <c r="D63" s="31" t="n">
        <v>200</v>
      </c>
      <c r="E63" s="92"/>
      <c r="F63" s="32" t="n">
        <f aca="false">'Пр.2'!G123</f>
        <v>123</v>
      </c>
      <c r="G63" s="33"/>
      <c r="H63" s="32"/>
      <c r="I63" s="32"/>
    </row>
    <row r="64" s="35" customFormat="true" ht="23.25" hidden="false" customHeight="true" outlineLevel="0" collapsed="false">
      <c r="A64" s="91"/>
      <c r="B64" s="39" t="s">
        <v>137</v>
      </c>
      <c r="C64" s="43" t="s">
        <v>138</v>
      </c>
      <c r="D64" s="31"/>
      <c r="E64" s="92"/>
      <c r="F64" s="32" t="n">
        <f aca="false">F65</f>
        <v>697</v>
      </c>
      <c r="G64" s="33"/>
      <c r="H64" s="32"/>
      <c r="I64" s="32"/>
    </row>
    <row r="65" s="35" customFormat="true" ht="23.25" hidden="false" customHeight="true" outlineLevel="0" collapsed="false">
      <c r="A65" s="91"/>
      <c r="B65" s="39" t="s">
        <v>134</v>
      </c>
      <c r="C65" s="43" t="s">
        <v>138</v>
      </c>
      <c r="D65" s="31" t="n">
        <v>200</v>
      </c>
      <c r="E65" s="92"/>
      <c r="F65" s="32" t="n">
        <f aca="false">'Пр.2'!G125</f>
        <v>697</v>
      </c>
      <c r="G65" s="33"/>
      <c r="H65" s="32"/>
      <c r="I65" s="32"/>
    </row>
    <row r="66" s="35" customFormat="true" ht="23.25" hidden="false" customHeight="true" outlineLevel="0" collapsed="false">
      <c r="A66" s="91"/>
      <c r="B66" s="58" t="s">
        <v>33</v>
      </c>
      <c r="C66" s="30" t="s">
        <v>139</v>
      </c>
      <c r="D66" s="31"/>
      <c r="E66" s="92"/>
      <c r="F66" s="32" t="n">
        <f aca="false">F67</f>
        <v>100</v>
      </c>
      <c r="G66" s="33"/>
      <c r="H66" s="32"/>
      <c r="I66" s="32"/>
    </row>
    <row r="67" s="35" customFormat="true" ht="23.25" hidden="false" customHeight="true" outlineLevel="0" collapsed="false">
      <c r="A67" s="91"/>
      <c r="B67" s="58" t="s">
        <v>35</v>
      </c>
      <c r="C67" s="30" t="s">
        <v>139</v>
      </c>
      <c r="D67" s="31" t="n">
        <v>200</v>
      </c>
      <c r="E67" s="92"/>
      <c r="F67" s="32" t="n">
        <f aca="false">'Пр.2'!G127</f>
        <v>100</v>
      </c>
      <c r="G67" s="33"/>
      <c r="H67" s="32"/>
      <c r="I67" s="32"/>
    </row>
    <row r="68" s="35" customFormat="true" ht="57" hidden="false" customHeight="true" outlineLevel="0" collapsed="false">
      <c r="A68" s="91"/>
      <c r="B68" s="147" t="str">
        <f aca="false">'Пр.2'!A129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68" s="135" t="str">
        <f aca="false">'Пр.2'!E129</f>
        <v>3У00000000</v>
      </c>
      <c r="D68" s="136"/>
      <c r="E68" s="137"/>
      <c r="F68" s="138" t="n">
        <f aca="false">'Пр.3'!H132</f>
        <v>1862.4</v>
      </c>
      <c r="G68" s="138" t="n">
        <f aca="false">G69+G87</f>
        <v>0</v>
      </c>
      <c r="H68" s="138" t="n">
        <f aca="false">'Пр.3'!J132</f>
        <v>0</v>
      </c>
      <c r="I68" s="138" t="n">
        <f aca="false">'Пр.3'!K132</f>
        <v>0</v>
      </c>
    </row>
    <row r="69" s="35" customFormat="true" ht="48" hidden="false" customHeight="true" outlineLevel="0" collapsed="false">
      <c r="A69" s="91"/>
      <c r="B69" s="28" t="str">
        <f aca="false">'Пр.2'!A130</f>
        <v>Основное мероприятие "Благоустройство территории прилегающей к скверу "75 лет Победы" в с. Берёзовка"</v>
      </c>
      <c r="C69" s="30" t="str">
        <f aca="false">'Пр.2'!E130</f>
        <v>3У00100000</v>
      </c>
      <c r="D69" s="31"/>
      <c r="E69" s="92"/>
      <c r="F69" s="32" t="n">
        <f aca="false">F70+F72+F74+F76</f>
        <v>1098</v>
      </c>
      <c r="G69" s="33"/>
      <c r="H69" s="32" t="n">
        <f aca="false">H76</f>
        <v>0</v>
      </c>
      <c r="I69" s="32" t="n">
        <f aca="false">I76</f>
        <v>0</v>
      </c>
    </row>
    <row r="70" s="35" customFormat="true" ht="62.25" hidden="false" customHeight="true" outlineLevel="0" collapsed="false">
      <c r="A70" s="91"/>
      <c r="B70" s="39" t="s">
        <v>145</v>
      </c>
      <c r="C70" s="43" t="s">
        <v>146</v>
      </c>
      <c r="D70" s="31"/>
      <c r="E70" s="92"/>
      <c r="F70" s="32" t="n">
        <f aca="false">F71</f>
        <v>540</v>
      </c>
      <c r="G70" s="33"/>
      <c r="H70" s="32"/>
      <c r="I70" s="32"/>
    </row>
    <row r="71" s="35" customFormat="true" ht="33" hidden="false" customHeight="true" outlineLevel="0" collapsed="false">
      <c r="A71" s="91"/>
      <c r="B71" s="39" t="s">
        <v>134</v>
      </c>
      <c r="C71" s="43" t="s">
        <v>146</v>
      </c>
      <c r="D71" s="31" t="n">
        <v>200</v>
      </c>
      <c r="E71" s="92"/>
      <c r="F71" s="32" t="n">
        <f aca="false">'Пр.2'!G132</f>
        <v>540</v>
      </c>
      <c r="G71" s="33"/>
      <c r="H71" s="32"/>
      <c r="I71" s="32"/>
    </row>
    <row r="72" s="35" customFormat="true" ht="61.5" hidden="false" customHeight="true" outlineLevel="0" collapsed="false">
      <c r="A72" s="91"/>
      <c r="B72" s="39" t="s">
        <v>147</v>
      </c>
      <c r="C72" s="43" t="s">
        <v>148</v>
      </c>
      <c r="D72" s="31"/>
      <c r="E72" s="92"/>
      <c r="F72" s="32" t="n">
        <f aca="false">F73</f>
        <v>43.2</v>
      </c>
      <c r="G72" s="33"/>
      <c r="H72" s="32"/>
      <c r="I72" s="32"/>
    </row>
    <row r="73" s="35" customFormat="true" ht="31.5" hidden="false" customHeight="true" outlineLevel="0" collapsed="false">
      <c r="A73" s="91"/>
      <c r="B73" s="39" t="s">
        <v>134</v>
      </c>
      <c r="C73" s="43" t="s">
        <v>148</v>
      </c>
      <c r="D73" s="31" t="n">
        <v>200</v>
      </c>
      <c r="E73" s="92"/>
      <c r="F73" s="32" t="n">
        <f aca="false">'Пр.2'!G134</f>
        <v>43.2</v>
      </c>
      <c r="G73" s="33"/>
      <c r="H73" s="32"/>
      <c r="I73" s="32"/>
    </row>
    <row r="74" s="35" customFormat="true" ht="48" hidden="false" customHeight="true" outlineLevel="0" collapsed="false">
      <c r="A74" s="91"/>
      <c r="B74" s="39" t="s">
        <v>149</v>
      </c>
      <c r="C74" s="43" t="s">
        <v>150</v>
      </c>
      <c r="D74" s="31"/>
      <c r="E74" s="92"/>
      <c r="F74" s="32" t="n">
        <f aca="false">F75</f>
        <v>64.8</v>
      </c>
      <c r="G74" s="33"/>
      <c r="H74" s="32"/>
      <c r="I74" s="32"/>
    </row>
    <row r="75" s="35" customFormat="true" ht="30.75" hidden="false" customHeight="true" outlineLevel="0" collapsed="false">
      <c r="A75" s="91"/>
      <c r="B75" s="39" t="s">
        <v>134</v>
      </c>
      <c r="C75" s="43" t="s">
        <v>150</v>
      </c>
      <c r="D75" s="31" t="n">
        <v>200</v>
      </c>
      <c r="E75" s="92"/>
      <c r="F75" s="32" t="n">
        <f aca="false">'Пр.2'!G136</f>
        <v>64.8</v>
      </c>
      <c r="G75" s="33"/>
      <c r="H75" s="32"/>
      <c r="I75" s="32"/>
    </row>
    <row r="76" s="35" customFormat="true" ht="19.5" hidden="false" customHeight="true" outlineLevel="0" collapsed="false">
      <c r="A76" s="91"/>
      <c r="B76" s="28" t="s">
        <v>33</v>
      </c>
      <c r="C76" s="62" t="s">
        <v>151</v>
      </c>
      <c r="D76" s="31"/>
      <c r="E76" s="92"/>
      <c r="F76" s="32" t="n">
        <f aca="false">F77</f>
        <v>450</v>
      </c>
      <c r="G76" s="33"/>
      <c r="H76" s="32" t="n">
        <f aca="false">H77</f>
        <v>0</v>
      </c>
      <c r="I76" s="32" t="n">
        <f aca="false">I77</f>
        <v>0</v>
      </c>
    </row>
    <row r="77" s="35" customFormat="true" ht="26.25" hidden="false" customHeight="true" outlineLevel="0" collapsed="false">
      <c r="A77" s="91"/>
      <c r="B77" s="28" t="s">
        <v>35</v>
      </c>
      <c r="C77" s="62" t="s">
        <v>151</v>
      </c>
      <c r="D77" s="60" t="n">
        <v>200</v>
      </c>
      <c r="E77" s="92"/>
      <c r="F77" s="32" t="n">
        <f aca="false">'Пр.2'!G138</f>
        <v>450</v>
      </c>
      <c r="G77" s="33"/>
      <c r="H77" s="32" t="n">
        <f aca="false">'Пр.2'!K138</f>
        <v>0</v>
      </c>
      <c r="I77" s="32" t="n">
        <f aca="false">'Пр.2'!L138</f>
        <v>0</v>
      </c>
    </row>
    <row r="78" s="35" customFormat="true" ht="31.5" hidden="false" customHeight="true" outlineLevel="0" collapsed="false">
      <c r="A78" s="91"/>
      <c r="B78" s="40" t="s">
        <v>152</v>
      </c>
      <c r="C78" s="43" t="s">
        <v>153</v>
      </c>
      <c r="D78" s="31"/>
      <c r="E78" s="92"/>
      <c r="F78" s="32" t="n">
        <f aca="false">F79+F81+F83+F85</f>
        <v>560</v>
      </c>
      <c r="G78" s="33"/>
      <c r="H78" s="32"/>
      <c r="I78" s="32"/>
    </row>
    <row r="79" s="35" customFormat="true" ht="26.25" hidden="false" customHeight="true" outlineLevel="0" collapsed="false">
      <c r="A79" s="91"/>
      <c r="B79" s="39" t="s">
        <v>154</v>
      </c>
      <c r="C79" s="43" t="s">
        <v>155</v>
      </c>
      <c r="D79" s="31"/>
      <c r="E79" s="92"/>
      <c r="F79" s="32" t="n">
        <f aca="false">F80</f>
        <v>180</v>
      </c>
      <c r="G79" s="33"/>
      <c r="H79" s="32"/>
      <c r="I79" s="32"/>
    </row>
    <row r="80" s="35" customFormat="true" ht="26.25" hidden="false" customHeight="true" outlineLevel="0" collapsed="false">
      <c r="A80" s="91"/>
      <c r="B80" s="39" t="s">
        <v>134</v>
      </c>
      <c r="C80" s="43" t="s">
        <v>155</v>
      </c>
      <c r="D80" s="31" t="n">
        <v>200</v>
      </c>
      <c r="E80" s="92"/>
      <c r="F80" s="32" t="n">
        <f aca="false">'Пр.2'!G141</f>
        <v>180</v>
      </c>
      <c r="G80" s="33"/>
      <c r="H80" s="32"/>
      <c r="I80" s="32"/>
    </row>
    <row r="81" s="35" customFormat="true" ht="26.25" hidden="false" customHeight="true" outlineLevel="0" collapsed="false">
      <c r="A81" s="91"/>
      <c r="B81" s="39" t="s">
        <v>156</v>
      </c>
      <c r="C81" s="62" t="s">
        <v>157</v>
      </c>
      <c r="D81" s="31"/>
      <c r="E81" s="92"/>
      <c r="F81" s="32" t="n">
        <f aca="false">F82</f>
        <v>36</v>
      </c>
      <c r="G81" s="33"/>
      <c r="H81" s="32"/>
      <c r="I81" s="32"/>
    </row>
    <row r="82" s="35" customFormat="true" ht="26.25" hidden="false" customHeight="true" outlineLevel="0" collapsed="false">
      <c r="A82" s="91"/>
      <c r="B82" s="39" t="s">
        <v>134</v>
      </c>
      <c r="C82" s="43" t="s">
        <v>157</v>
      </c>
      <c r="D82" s="31" t="n">
        <v>200</v>
      </c>
      <c r="E82" s="92"/>
      <c r="F82" s="32" t="n">
        <f aca="false">'Пр.2'!G143</f>
        <v>36</v>
      </c>
      <c r="G82" s="33"/>
      <c r="H82" s="32"/>
      <c r="I82" s="32"/>
    </row>
    <row r="83" s="35" customFormat="true" ht="26.25" hidden="false" customHeight="true" outlineLevel="0" collapsed="false">
      <c r="A83" s="91"/>
      <c r="B83" s="39" t="s">
        <v>158</v>
      </c>
      <c r="C83" s="62" t="s">
        <v>159</v>
      </c>
      <c r="D83" s="31"/>
      <c r="E83" s="92"/>
      <c r="F83" s="32" t="n">
        <f aca="false">F84</f>
        <v>144</v>
      </c>
      <c r="G83" s="33"/>
      <c r="H83" s="32"/>
      <c r="I83" s="32"/>
    </row>
    <row r="84" s="35" customFormat="true" ht="26.25" hidden="false" customHeight="true" outlineLevel="0" collapsed="false">
      <c r="A84" s="91"/>
      <c r="B84" s="39" t="s">
        <v>134</v>
      </c>
      <c r="C84" s="43" t="s">
        <v>159</v>
      </c>
      <c r="D84" s="31" t="n">
        <v>200</v>
      </c>
      <c r="E84" s="92"/>
      <c r="F84" s="32" t="n">
        <f aca="false">'Пр.2'!G145</f>
        <v>144</v>
      </c>
      <c r="G84" s="33"/>
      <c r="H84" s="32"/>
      <c r="I84" s="32"/>
    </row>
    <row r="85" s="35" customFormat="true" ht="26.25" hidden="false" customHeight="true" outlineLevel="0" collapsed="false">
      <c r="A85" s="91"/>
      <c r="B85" s="40" t="s">
        <v>33</v>
      </c>
      <c r="C85" s="43" t="s">
        <v>160</v>
      </c>
      <c r="D85" s="31"/>
      <c r="E85" s="92"/>
      <c r="F85" s="32" t="n">
        <f aca="false">F86</f>
        <v>200</v>
      </c>
      <c r="G85" s="33"/>
      <c r="H85" s="32"/>
      <c r="I85" s="32"/>
    </row>
    <row r="86" s="35" customFormat="true" ht="26.25" hidden="false" customHeight="true" outlineLevel="0" collapsed="false">
      <c r="A86" s="91"/>
      <c r="B86" s="39" t="s">
        <v>134</v>
      </c>
      <c r="C86" s="43" t="s">
        <v>160</v>
      </c>
      <c r="D86" s="31" t="n">
        <v>200</v>
      </c>
      <c r="E86" s="92"/>
      <c r="F86" s="32" t="n">
        <f aca="false">'Пр.2'!G147</f>
        <v>200</v>
      </c>
      <c r="G86" s="33"/>
      <c r="H86" s="32"/>
      <c r="I86" s="32"/>
    </row>
    <row r="87" s="35" customFormat="true" ht="51.75" hidden="false" customHeight="true" outlineLevel="0" collapsed="false">
      <c r="A87" s="91"/>
      <c r="B87" s="28" t="s">
        <v>231</v>
      </c>
      <c r="C87" s="43" t="s">
        <v>162</v>
      </c>
      <c r="D87" s="60"/>
      <c r="E87" s="92"/>
      <c r="F87" s="32" t="n">
        <f aca="false">'Пр.3'!H150</f>
        <v>200</v>
      </c>
      <c r="G87" s="32" t="n">
        <f aca="false">G88+G90+G92</f>
        <v>0</v>
      </c>
      <c r="H87" s="32" t="n">
        <f aca="false">H88+H90+H92</f>
        <v>0</v>
      </c>
      <c r="I87" s="32" t="n">
        <f aca="false">I88+I90+I92</f>
        <v>0</v>
      </c>
    </row>
    <row r="88" s="35" customFormat="true" ht="35.25" hidden="false" customHeight="true" outlineLevel="0" collapsed="false">
      <c r="A88" s="91"/>
      <c r="B88" s="38" t="s">
        <v>163</v>
      </c>
      <c r="C88" s="30" t="str">
        <f aca="false">'Пр.2'!E149</f>
        <v>3У003S2113</v>
      </c>
      <c r="D88" s="31"/>
      <c r="E88" s="92"/>
      <c r="F88" s="32" t="n">
        <f aca="false">F89</f>
        <v>75.7</v>
      </c>
      <c r="G88" s="33"/>
      <c r="H88" s="32" t="n">
        <f aca="false">H89</f>
        <v>0</v>
      </c>
      <c r="I88" s="32" t="n">
        <f aca="false">I89</f>
        <v>0</v>
      </c>
    </row>
    <row r="89" s="35" customFormat="true" ht="26.25" hidden="false" customHeight="true" outlineLevel="0" collapsed="false">
      <c r="A89" s="91"/>
      <c r="B89" s="38" t="s">
        <v>134</v>
      </c>
      <c r="C89" s="30" t="str">
        <f aca="false">'Пр.2'!E150</f>
        <v>3У003S2113</v>
      </c>
      <c r="D89" s="31" t="n">
        <v>200</v>
      </c>
      <c r="E89" s="92"/>
      <c r="F89" s="32" t="n">
        <f aca="false">'Пр.2'!G150</f>
        <v>75.7</v>
      </c>
      <c r="G89" s="33"/>
      <c r="H89" s="32" t="n">
        <f aca="false">'Пр.2'!K150</f>
        <v>0</v>
      </c>
      <c r="I89" s="32" t="n">
        <f aca="false">'Пр.2'!L150</f>
        <v>0</v>
      </c>
    </row>
    <row r="90" s="35" customFormat="true" ht="36" hidden="false" customHeight="true" outlineLevel="0" collapsed="false">
      <c r="A90" s="91"/>
      <c r="B90" s="38" t="s">
        <v>165</v>
      </c>
      <c r="C90" s="30" t="str">
        <f aca="false">'Пр.2'!E151</f>
        <v>3У003S2123</v>
      </c>
      <c r="D90" s="31"/>
      <c r="E90" s="92"/>
      <c r="F90" s="32" t="n">
        <f aca="false">F91</f>
        <v>37.8</v>
      </c>
      <c r="G90" s="33"/>
      <c r="H90" s="32" t="n">
        <f aca="false">H91</f>
        <v>0</v>
      </c>
      <c r="I90" s="32" t="n">
        <f aca="false">I91</f>
        <v>0</v>
      </c>
    </row>
    <row r="91" s="35" customFormat="true" ht="26.25" hidden="false" customHeight="true" outlineLevel="0" collapsed="false">
      <c r="A91" s="91"/>
      <c r="B91" s="38" t="s">
        <v>134</v>
      </c>
      <c r="C91" s="30" t="str">
        <f aca="false">'Пр.2'!E152</f>
        <v>3У003S2123</v>
      </c>
      <c r="D91" s="31" t="n">
        <v>200</v>
      </c>
      <c r="E91" s="92"/>
      <c r="F91" s="32" t="n">
        <f aca="false">'Пр.2'!G152</f>
        <v>37.8</v>
      </c>
      <c r="G91" s="33"/>
      <c r="H91" s="32" t="n">
        <f aca="false">'Пр.2'!K152</f>
        <v>0</v>
      </c>
      <c r="I91" s="32" t="n">
        <f aca="false">'Пр.2'!L152</f>
        <v>0</v>
      </c>
    </row>
    <row r="92" s="35" customFormat="true" ht="70.5" hidden="false" customHeight="true" outlineLevel="0" collapsed="false">
      <c r="A92" s="91"/>
      <c r="B92" s="38" t="s">
        <v>167</v>
      </c>
      <c r="C92" s="30" t="str">
        <f aca="false">'Пр.2'!E153</f>
        <v>3У003S2133</v>
      </c>
      <c r="D92" s="31"/>
      <c r="E92" s="92"/>
      <c r="F92" s="32" t="n">
        <f aca="false">F93</f>
        <v>90.9</v>
      </c>
      <c r="G92" s="33"/>
      <c r="H92" s="32" t="n">
        <f aca="false">H93</f>
        <v>0</v>
      </c>
      <c r="I92" s="32" t="n">
        <f aca="false">I93</f>
        <v>0</v>
      </c>
    </row>
    <row r="93" s="35" customFormat="true" ht="26.25" hidden="false" customHeight="true" outlineLevel="0" collapsed="false">
      <c r="A93" s="91"/>
      <c r="B93" s="38" t="s">
        <v>134</v>
      </c>
      <c r="C93" s="30" t="str">
        <f aca="false">'Пр.2'!E154</f>
        <v>3У003S2133</v>
      </c>
      <c r="D93" s="31" t="n">
        <v>200</v>
      </c>
      <c r="E93" s="92"/>
      <c r="F93" s="32" t="n">
        <f aca="false">'Пр.2'!G154</f>
        <v>90.9</v>
      </c>
      <c r="G93" s="33"/>
      <c r="H93" s="32" t="n">
        <f aca="false">'Пр.2'!K154</f>
        <v>0</v>
      </c>
      <c r="I93" s="32" t="n">
        <f aca="false">'Пр.2'!L154</f>
        <v>0</v>
      </c>
    </row>
    <row r="94" s="35" customFormat="true" ht="20.25" hidden="false" customHeight="true" outlineLevel="0" collapsed="false">
      <c r="A94" s="91"/>
      <c r="B94" s="28" t="s">
        <v>33</v>
      </c>
      <c r="C94" s="43" t="s">
        <v>169</v>
      </c>
      <c r="D94" s="31"/>
      <c r="E94" s="92"/>
      <c r="F94" s="32" t="n">
        <f aca="false">F95</f>
        <v>0</v>
      </c>
      <c r="G94" s="32" t="e">
        <f aca="false">G95</f>
        <v>#REF!</v>
      </c>
      <c r="H94" s="32" t="n">
        <f aca="false">H95</f>
        <v>0</v>
      </c>
      <c r="I94" s="32" t="n">
        <f aca="false">I95</f>
        <v>0</v>
      </c>
    </row>
    <row r="95" s="35" customFormat="true" ht="26.25" hidden="false" customHeight="true" outlineLevel="0" collapsed="false">
      <c r="A95" s="91"/>
      <c r="B95" s="28" t="s">
        <v>35</v>
      </c>
      <c r="C95" s="43" t="s">
        <v>169</v>
      </c>
      <c r="D95" s="31" t="n">
        <v>200</v>
      </c>
      <c r="E95" s="92"/>
      <c r="F95" s="32" t="n">
        <f aca="false">'Пр.2'!G156</f>
        <v>0</v>
      </c>
      <c r="G95" s="32" t="e">
        <f aca="false">#REF!</f>
        <v>#REF!</v>
      </c>
      <c r="H95" s="32" t="n">
        <f aca="false">'Пр.2'!K156</f>
        <v>0</v>
      </c>
      <c r="I95" s="32" t="n">
        <f aca="false">'Пр.2'!L156</f>
        <v>0</v>
      </c>
    </row>
    <row r="96" s="35" customFormat="true" ht="36.75" hidden="false" customHeight="true" outlineLevel="0" collapsed="false">
      <c r="A96" s="91"/>
      <c r="B96" s="148" t="s">
        <v>170</v>
      </c>
      <c r="C96" s="135" t="s">
        <v>171</v>
      </c>
      <c r="D96" s="136"/>
      <c r="E96" s="137"/>
      <c r="F96" s="138" t="n">
        <f aca="false">F97+F100</f>
        <v>1690</v>
      </c>
      <c r="G96" s="139"/>
      <c r="H96" s="138" t="n">
        <f aca="false">H97+H100</f>
        <v>400</v>
      </c>
      <c r="I96" s="138" t="n">
        <f aca="false">I97+I100</f>
        <v>300</v>
      </c>
    </row>
    <row r="97" s="35" customFormat="true" ht="26.25" hidden="false" customHeight="true" outlineLevel="0" collapsed="false">
      <c r="A97" s="91"/>
      <c r="B97" s="59" t="s">
        <v>172</v>
      </c>
      <c r="C97" s="30" t="s">
        <v>173</v>
      </c>
      <c r="D97" s="31"/>
      <c r="E97" s="92"/>
      <c r="F97" s="32" t="n">
        <f aca="false">F98</f>
        <v>450</v>
      </c>
      <c r="G97" s="33"/>
      <c r="H97" s="32" t="n">
        <f aca="false">H98</f>
        <v>400</v>
      </c>
      <c r="I97" s="32" t="n">
        <f aca="false">I98</f>
        <v>300</v>
      </c>
    </row>
    <row r="98" s="35" customFormat="true" ht="14.25" hidden="false" customHeight="true" outlineLevel="0" collapsed="false">
      <c r="A98" s="91"/>
      <c r="B98" s="59" t="s">
        <v>174</v>
      </c>
      <c r="C98" s="30" t="s">
        <v>175</v>
      </c>
      <c r="D98" s="31"/>
      <c r="E98" s="92"/>
      <c r="F98" s="32" t="n">
        <f aca="false">F99</f>
        <v>450</v>
      </c>
      <c r="G98" s="33"/>
      <c r="H98" s="32" t="n">
        <f aca="false">H99</f>
        <v>400</v>
      </c>
      <c r="I98" s="32" t="n">
        <f aca="false">I99</f>
        <v>300</v>
      </c>
    </row>
    <row r="99" s="35" customFormat="true" ht="26.25" hidden="false" customHeight="true" outlineLevel="0" collapsed="false">
      <c r="A99" s="91"/>
      <c r="B99" s="64" t="s">
        <v>35</v>
      </c>
      <c r="C99" s="30" t="s">
        <v>175</v>
      </c>
      <c r="D99" s="31" t="n">
        <v>200</v>
      </c>
      <c r="E99" s="92"/>
      <c r="F99" s="32" t="n">
        <f aca="false">'Пр.2'!G160</f>
        <v>450</v>
      </c>
      <c r="G99" s="33"/>
      <c r="H99" s="32" t="n">
        <f aca="false">'Пр.2'!K160</f>
        <v>400</v>
      </c>
      <c r="I99" s="32" t="n">
        <f aca="false">'Пр.2'!L160</f>
        <v>300</v>
      </c>
    </row>
    <row r="100" s="35" customFormat="true" ht="41.25" hidden="false" customHeight="true" outlineLevel="0" collapsed="false">
      <c r="A100" s="91"/>
      <c r="B100" s="59" t="str">
        <f aca="false">'Пр.2'!A161</f>
        <v>Основное мероприятие 2 Обеспечение комплексного развития сельских территорий (благоустройство сельских территорий)</v>
      </c>
      <c r="C100" s="30" t="str">
        <f aca="false">'Пр.2'!E161</f>
        <v>4С10200000</v>
      </c>
      <c r="D100" s="31"/>
      <c r="E100" s="92"/>
      <c r="F100" s="32" t="n">
        <f aca="false">F101</f>
        <v>1240</v>
      </c>
      <c r="G100" s="33"/>
      <c r="H100" s="32" t="n">
        <f aca="false">H101</f>
        <v>0</v>
      </c>
      <c r="I100" s="32" t="n">
        <f aca="false">I101</f>
        <v>0</v>
      </c>
    </row>
    <row r="101" s="35" customFormat="true" ht="26.25" hidden="false" customHeight="true" outlineLevel="0" collapsed="false">
      <c r="A101" s="91"/>
      <c r="B101" s="59" t="str">
        <f aca="false">'Пр.2'!A162</f>
        <v>Реализация основсного мероприятия</v>
      </c>
      <c r="C101" s="30" t="str">
        <f aca="false">'Пр.2'!E162</f>
        <v>4С102М0000</v>
      </c>
      <c r="D101" s="31"/>
      <c r="E101" s="92"/>
      <c r="F101" s="32" t="n">
        <f aca="false">F102</f>
        <v>1240</v>
      </c>
      <c r="G101" s="33"/>
      <c r="H101" s="32" t="n">
        <f aca="false">H102</f>
        <v>0</v>
      </c>
      <c r="I101" s="32" t="n">
        <f aca="false">I102</f>
        <v>0</v>
      </c>
    </row>
    <row r="102" s="35" customFormat="true" ht="26.25" hidden="false" customHeight="true" outlineLevel="0" collapsed="false">
      <c r="A102" s="91"/>
      <c r="B102" s="64" t="s">
        <v>35</v>
      </c>
      <c r="C102" s="30" t="str">
        <f aca="false">'Пр.2'!E163</f>
        <v>4С102М0000</v>
      </c>
      <c r="D102" s="31" t="n">
        <v>200</v>
      </c>
      <c r="E102" s="92"/>
      <c r="F102" s="32" t="n">
        <f aca="false">'Пр.2'!G163</f>
        <v>1240</v>
      </c>
      <c r="G102" s="33"/>
      <c r="H102" s="32" t="n">
        <f aca="false">'Пр.2'!K163</f>
        <v>0</v>
      </c>
      <c r="I102" s="32" t="n">
        <f aca="false">'Пр.2'!L163</f>
        <v>0</v>
      </c>
    </row>
    <row r="103" s="35" customFormat="true" ht="48.75" hidden="false" customHeight="true" outlineLevel="0" collapsed="false">
      <c r="A103" s="91"/>
      <c r="B103" s="134" t="s">
        <v>224</v>
      </c>
      <c r="C103" s="135" t="s">
        <v>197</v>
      </c>
      <c r="D103" s="136"/>
      <c r="E103" s="137"/>
      <c r="F103" s="138" t="n">
        <f aca="false">F104</f>
        <v>150</v>
      </c>
      <c r="G103" s="139"/>
      <c r="H103" s="138" t="n">
        <f aca="false">H104</f>
        <v>150</v>
      </c>
      <c r="I103" s="138" t="n">
        <f aca="false">I104</f>
        <v>150</v>
      </c>
    </row>
    <row r="104" s="35" customFormat="true" ht="25.5" hidden="false" customHeight="true" outlineLevel="0" collapsed="false">
      <c r="A104" s="91"/>
      <c r="B104" s="57" t="s">
        <v>198</v>
      </c>
      <c r="C104" s="30" t="n">
        <v>3900100000</v>
      </c>
      <c r="D104" s="31"/>
      <c r="E104" s="92"/>
      <c r="F104" s="32" t="n">
        <f aca="false">F105</f>
        <v>150</v>
      </c>
      <c r="G104" s="33"/>
      <c r="H104" s="32" t="n">
        <f aca="false">H105</f>
        <v>150</v>
      </c>
      <c r="I104" s="32" t="n">
        <f aca="false">I105</f>
        <v>150</v>
      </c>
    </row>
    <row r="105" s="35" customFormat="true" ht="12.75" hidden="false" customHeight="true" outlineLevel="0" collapsed="false">
      <c r="A105" s="91"/>
      <c r="B105" s="58" t="s">
        <v>33</v>
      </c>
      <c r="C105" s="30" t="s">
        <v>199</v>
      </c>
      <c r="D105" s="31"/>
      <c r="E105" s="92"/>
      <c r="F105" s="32" t="n">
        <f aca="false">F106</f>
        <v>150</v>
      </c>
      <c r="G105" s="33"/>
      <c r="H105" s="32" t="n">
        <f aca="false">H106</f>
        <v>150</v>
      </c>
      <c r="I105" s="32" t="n">
        <f aca="false">I106</f>
        <v>150</v>
      </c>
    </row>
    <row r="106" s="35" customFormat="true" ht="23.25" hidden="false" customHeight="true" outlineLevel="0" collapsed="false">
      <c r="A106" s="91"/>
      <c r="B106" s="58" t="s">
        <v>35</v>
      </c>
      <c r="C106" s="30" t="s">
        <v>199</v>
      </c>
      <c r="D106" s="31" t="s">
        <v>47</v>
      </c>
      <c r="E106" s="92"/>
      <c r="F106" s="32" t="n">
        <f aca="false">'Пр.2'!G180</f>
        <v>150</v>
      </c>
      <c r="G106" s="33"/>
      <c r="H106" s="32" t="n">
        <f aca="false">'Пр.2'!K180</f>
        <v>150</v>
      </c>
      <c r="I106" s="32" t="n">
        <f aca="false">'Пр.2'!L180</f>
        <v>150</v>
      </c>
    </row>
    <row r="107" s="35" customFormat="true" ht="31.5" hidden="false" customHeight="true" outlineLevel="0" collapsed="false">
      <c r="A107" s="91"/>
      <c r="B107" s="149" t="s">
        <v>232</v>
      </c>
      <c r="C107" s="150"/>
      <c r="D107" s="151"/>
      <c r="E107" s="151"/>
      <c r="F107" s="152" t="n">
        <f aca="false">F108+F116+F127+F135+F139+F146+F132+F143</f>
        <v>10334.9</v>
      </c>
      <c r="G107" s="152" t="e">
        <f aca="false">G108+G116+G127+G135+G139+G146</f>
        <v>#REF!</v>
      </c>
      <c r="H107" s="152" t="n">
        <f aca="false">H108+H116+H127+H135+H139+H146</f>
        <v>10910.5</v>
      </c>
      <c r="I107" s="152" t="n">
        <f aca="false">I108+I116+I127+I135+I139+I146</f>
        <v>11556.2</v>
      </c>
    </row>
    <row r="108" s="35" customFormat="true" ht="12.75" hidden="false" customHeight="false" outlineLevel="0" collapsed="false">
      <c r="A108" s="91"/>
      <c r="B108" s="144" t="s">
        <v>41</v>
      </c>
      <c r="C108" s="141" t="s">
        <v>42</v>
      </c>
      <c r="D108" s="60"/>
      <c r="E108" s="92"/>
      <c r="F108" s="32" t="n">
        <f aca="false">F109+F112</f>
        <v>417</v>
      </c>
      <c r="G108" s="32" t="e">
        <f aca="false">G109+G112</f>
        <v>#REF!</v>
      </c>
      <c r="H108" s="32" t="n">
        <f aca="false">H109+H112</f>
        <v>453.5</v>
      </c>
      <c r="I108" s="32" t="n">
        <f aca="false">I109+I112</f>
        <v>488.8</v>
      </c>
      <c r="J108" s="153"/>
      <c r="K108" s="153"/>
    </row>
    <row r="109" s="35" customFormat="true" ht="36" hidden="false" customHeight="false" outlineLevel="0" collapsed="false">
      <c r="A109" s="91"/>
      <c r="B109" s="144" t="s">
        <v>94</v>
      </c>
      <c r="C109" s="141" t="s">
        <v>95</v>
      </c>
      <c r="D109" s="60"/>
      <c r="E109" s="92"/>
      <c r="F109" s="63" t="n">
        <f aca="false">F110</f>
        <v>347</v>
      </c>
      <c r="G109" s="63" t="e">
        <f aca="false">G110</f>
        <v>#REF!</v>
      </c>
      <c r="H109" s="63" t="n">
        <f aca="false">H110</f>
        <v>383.5</v>
      </c>
      <c r="I109" s="63" t="n">
        <f aca="false">I110</f>
        <v>418.8</v>
      </c>
      <c r="J109" s="153"/>
      <c r="K109" s="153"/>
    </row>
    <row r="110" s="35" customFormat="true" ht="36" hidden="false" customHeight="false" outlineLevel="0" collapsed="false">
      <c r="A110" s="91"/>
      <c r="B110" s="144" t="s">
        <v>96</v>
      </c>
      <c r="C110" s="141" t="s">
        <v>97</v>
      </c>
      <c r="D110" s="60"/>
      <c r="E110" s="92"/>
      <c r="F110" s="63" t="n">
        <f aca="false">F111</f>
        <v>347</v>
      </c>
      <c r="G110" s="63" t="e">
        <f aca="false">G111</f>
        <v>#REF!</v>
      </c>
      <c r="H110" s="63" t="n">
        <f aca="false">H111</f>
        <v>383.5</v>
      </c>
      <c r="I110" s="63" t="n">
        <f aca="false">I111</f>
        <v>418.8</v>
      </c>
      <c r="J110" s="153"/>
      <c r="K110" s="153"/>
    </row>
    <row r="111" s="35" customFormat="true" ht="60" hidden="false" customHeight="false" outlineLevel="0" collapsed="false">
      <c r="A111" s="91"/>
      <c r="B111" s="144" t="s">
        <v>24</v>
      </c>
      <c r="C111" s="141" t="s">
        <v>97</v>
      </c>
      <c r="D111" s="60" t="s">
        <v>25</v>
      </c>
      <c r="E111" s="92"/>
      <c r="F111" s="63" t="n">
        <f aca="false">'Пр.2'!G77</f>
        <v>347</v>
      </c>
      <c r="G111" s="63" t="e">
        <f aca="false">#REF!</f>
        <v>#REF!</v>
      </c>
      <c r="H111" s="63" t="n">
        <f aca="false">'Пр.2'!K77</f>
        <v>383.5</v>
      </c>
      <c r="I111" s="63" t="n">
        <f aca="false">'Пр.2'!L77</f>
        <v>418.8</v>
      </c>
      <c r="J111" s="153"/>
      <c r="K111" s="153"/>
    </row>
    <row r="112" s="35" customFormat="true" ht="24" hidden="false" customHeight="false" outlineLevel="0" collapsed="false">
      <c r="A112" s="91"/>
      <c r="B112" s="144" t="s">
        <v>43</v>
      </c>
      <c r="C112" s="141" t="s">
        <v>44</v>
      </c>
      <c r="D112" s="60"/>
      <c r="E112" s="92"/>
      <c r="F112" s="63" t="n">
        <f aca="false">F113</f>
        <v>70</v>
      </c>
      <c r="G112" s="63" t="e">
        <f aca="false">G113</f>
        <v>#REF!</v>
      </c>
      <c r="H112" s="63" t="n">
        <f aca="false">H113</f>
        <v>70</v>
      </c>
      <c r="I112" s="63" t="n">
        <f aca="false">I113</f>
        <v>70</v>
      </c>
      <c r="J112" s="154"/>
      <c r="K112" s="153"/>
    </row>
    <row r="113" s="35" customFormat="true" ht="24" hidden="false" customHeight="false" outlineLevel="0" collapsed="false">
      <c r="A113" s="91"/>
      <c r="B113" s="144" t="s">
        <v>45</v>
      </c>
      <c r="C113" s="141" t="s">
        <v>46</v>
      </c>
      <c r="D113" s="60"/>
      <c r="E113" s="92"/>
      <c r="F113" s="63" t="n">
        <f aca="false">F114</f>
        <v>70</v>
      </c>
      <c r="G113" s="63" t="e">
        <f aca="false">G114</f>
        <v>#REF!</v>
      </c>
      <c r="H113" s="63" t="n">
        <f aca="false">H114</f>
        <v>70</v>
      </c>
      <c r="I113" s="63" t="n">
        <f aca="false">I114</f>
        <v>70</v>
      </c>
      <c r="J113" s="154"/>
      <c r="K113" s="153"/>
    </row>
    <row r="114" s="35" customFormat="true" ht="60" hidden="false" customHeight="false" outlineLevel="0" collapsed="false">
      <c r="A114" s="91"/>
      <c r="B114" s="144" t="s">
        <v>24</v>
      </c>
      <c r="C114" s="141" t="s">
        <v>46</v>
      </c>
      <c r="D114" s="60" t="s">
        <v>25</v>
      </c>
      <c r="E114" s="92"/>
      <c r="F114" s="63" t="n">
        <f aca="false">'Пр.2'!G29</f>
        <v>70</v>
      </c>
      <c r="G114" s="63" t="e">
        <f aca="false">#REF!</f>
        <v>#REF!</v>
      </c>
      <c r="H114" s="63" t="n">
        <f aca="false">'Пр.2'!K29</f>
        <v>70</v>
      </c>
      <c r="I114" s="63" t="n">
        <f aca="false">'Пр.2'!L29</f>
        <v>70</v>
      </c>
      <c r="J114" s="154"/>
      <c r="K114" s="153"/>
    </row>
    <row r="115" s="35" customFormat="true" ht="24" hidden="true" customHeight="false" outlineLevel="0" collapsed="false">
      <c r="A115" s="91"/>
      <c r="B115" s="144" t="s">
        <v>35</v>
      </c>
      <c r="C115" s="141" t="s">
        <v>46</v>
      </c>
      <c r="D115" s="60" t="s">
        <v>47</v>
      </c>
      <c r="E115" s="92"/>
      <c r="F115" s="63" t="n">
        <f aca="false">'Пр.2'!G30</f>
        <v>0</v>
      </c>
      <c r="G115" s="63" t="e">
        <f aca="false">#REF!</f>
        <v>#REF!</v>
      </c>
      <c r="H115" s="63" t="n">
        <f aca="false">'Пр.2'!K30</f>
        <v>0</v>
      </c>
      <c r="I115" s="63" t="n">
        <f aca="false">'Пр.2'!L30</f>
        <v>0</v>
      </c>
      <c r="J115" s="154"/>
      <c r="K115" s="153"/>
    </row>
    <row r="116" s="35" customFormat="true" ht="24" hidden="false" customHeight="false" outlineLevel="0" collapsed="false">
      <c r="A116" s="91"/>
      <c r="B116" s="144" t="s">
        <v>18</v>
      </c>
      <c r="C116" s="141" t="s">
        <v>19</v>
      </c>
      <c r="D116" s="60"/>
      <c r="E116" s="92"/>
      <c r="F116" s="63" t="n">
        <f aca="false">F117+F120</f>
        <v>7758.6</v>
      </c>
      <c r="G116" s="63" t="e">
        <f aca="false">G117+G120</f>
        <v>#REF!</v>
      </c>
      <c r="H116" s="63" t="n">
        <f aca="false">H117+H120</f>
        <v>8202.7</v>
      </c>
      <c r="I116" s="63" t="n">
        <f aca="false">I117+I120</f>
        <v>8503.1</v>
      </c>
      <c r="J116" s="153"/>
      <c r="K116" s="153"/>
    </row>
    <row r="117" s="35" customFormat="true" ht="24" hidden="false" customHeight="false" outlineLevel="0" collapsed="false">
      <c r="A117" s="91"/>
      <c r="B117" s="144" t="s">
        <v>20</v>
      </c>
      <c r="C117" s="141" t="s">
        <v>21</v>
      </c>
      <c r="D117" s="60"/>
      <c r="E117" s="92"/>
      <c r="F117" s="63" t="n">
        <f aca="false">F118</f>
        <v>1372</v>
      </c>
      <c r="G117" s="63" t="e">
        <f aca="false">G118</f>
        <v>#REF!</v>
      </c>
      <c r="H117" s="63" t="n">
        <f aca="false">H118</f>
        <v>1426.6</v>
      </c>
      <c r="I117" s="63" t="n">
        <f aca="false">I118</f>
        <v>1482.2</v>
      </c>
      <c r="J117" s="153"/>
      <c r="K117" s="153"/>
    </row>
    <row r="118" s="35" customFormat="true" ht="24" hidden="false" customHeight="false" outlineLevel="0" collapsed="false">
      <c r="A118" s="91"/>
      <c r="B118" s="144" t="s">
        <v>22</v>
      </c>
      <c r="C118" s="141" t="s">
        <v>23</v>
      </c>
      <c r="D118" s="60"/>
      <c r="E118" s="92"/>
      <c r="F118" s="63" t="n">
        <f aca="false">F119</f>
        <v>1372</v>
      </c>
      <c r="G118" s="63" t="e">
        <f aca="false">G119</f>
        <v>#REF!</v>
      </c>
      <c r="H118" s="63" t="n">
        <f aca="false">H119</f>
        <v>1426.6</v>
      </c>
      <c r="I118" s="63" t="n">
        <f aca="false">I119</f>
        <v>1482.2</v>
      </c>
      <c r="J118" s="153"/>
      <c r="K118" s="153"/>
    </row>
    <row r="119" s="35" customFormat="true" ht="60" hidden="false" customHeight="false" outlineLevel="0" collapsed="false">
      <c r="A119" s="91"/>
      <c r="B119" s="144" t="s">
        <v>24</v>
      </c>
      <c r="C119" s="141" t="s">
        <v>23</v>
      </c>
      <c r="D119" s="60" t="s">
        <v>25</v>
      </c>
      <c r="E119" s="92"/>
      <c r="F119" s="63" t="n">
        <f aca="false">'Пр.2'!G15</f>
        <v>1372</v>
      </c>
      <c r="G119" s="63" t="e">
        <f aca="false">#REF!</f>
        <v>#REF!</v>
      </c>
      <c r="H119" s="63" t="n">
        <f aca="false">'Пр.2'!K15</f>
        <v>1426.6</v>
      </c>
      <c r="I119" s="63" t="n">
        <f aca="false">'Пр.2'!L15</f>
        <v>1482.2</v>
      </c>
      <c r="J119" s="153"/>
      <c r="K119" s="153"/>
    </row>
    <row r="120" s="35" customFormat="true" ht="24" hidden="false" customHeight="false" outlineLevel="0" collapsed="false">
      <c r="A120" s="91"/>
      <c r="B120" s="144" t="s">
        <v>48</v>
      </c>
      <c r="C120" s="141" t="s">
        <v>49</v>
      </c>
      <c r="D120" s="60"/>
      <c r="E120" s="92"/>
      <c r="F120" s="63" t="n">
        <f aca="false">F121+F125</f>
        <v>6386.6</v>
      </c>
      <c r="G120" s="63" t="e">
        <f aca="false">G121+G125</f>
        <v>#REF!</v>
      </c>
      <c r="H120" s="63" t="n">
        <f aca="false">H121+H125</f>
        <v>6776.1</v>
      </c>
      <c r="I120" s="63" t="n">
        <f aca="false">I121+I125</f>
        <v>7020.9</v>
      </c>
      <c r="J120" s="153"/>
      <c r="K120" s="153"/>
    </row>
    <row r="121" s="35" customFormat="true" ht="12.75" hidden="false" customHeight="false" outlineLevel="0" collapsed="false">
      <c r="A121" s="91"/>
      <c r="B121" s="144" t="s">
        <v>50</v>
      </c>
      <c r="C121" s="141" t="s">
        <v>51</v>
      </c>
      <c r="D121" s="60"/>
      <c r="E121" s="92"/>
      <c r="F121" s="63" t="n">
        <f aca="false">F122+F123+F124</f>
        <v>6331.6</v>
      </c>
      <c r="G121" s="63" t="e">
        <f aca="false">G122+G123+G124</f>
        <v>#REF!</v>
      </c>
      <c r="H121" s="63" t="n">
        <f aca="false">H122+H123+H124</f>
        <v>6676.1</v>
      </c>
      <c r="I121" s="63" t="n">
        <f aca="false">I122+I123+I124</f>
        <v>6920.9</v>
      </c>
      <c r="J121" s="153"/>
      <c r="K121" s="153"/>
    </row>
    <row r="122" s="35" customFormat="true" ht="60" hidden="false" customHeight="false" outlineLevel="0" collapsed="false">
      <c r="A122" s="91"/>
      <c r="B122" s="144" t="s">
        <v>24</v>
      </c>
      <c r="C122" s="141" t="s">
        <v>51</v>
      </c>
      <c r="D122" s="60" t="s">
        <v>25</v>
      </c>
      <c r="E122" s="92"/>
      <c r="F122" s="63" t="n">
        <f aca="false">'Пр.2'!G34</f>
        <v>5861.6</v>
      </c>
      <c r="G122" s="63" t="e">
        <f aca="false">#REF!</f>
        <v>#REF!</v>
      </c>
      <c r="H122" s="63" t="n">
        <f aca="false">'Пр.2'!K34</f>
        <v>6096.1</v>
      </c>
      <c r="I122" s="63" t="n">
        <f aca="false">'Пр.2'!L34</f>
        <v>6340.9</v>
      </c>
      <c r="J122" s="153"/>
      <c r="K122" s="153"/>
    </row>
    <row r="123" s="35" customFormat="true" ht="24" hidden="false" customHeight="false" outlineLevel="0" collapsed="false">
      <c r="A123" s="91"/>
      <c r="B123" s="144" t="s">
        <v>35</v>
      </c>
      <c r="C123" s="141" t="s">
        <v>51</v>
      </c>
      <c r="D123" s="60" t="s">
        <v>47</v>
      </c>
      <c r="E123" s="92"/>
      <c r="F123" s="63" t="n">
        <f aca="false">'Пр.2'!G35</f>
        <v>470</v>
      </c>
      <c r="G123" s="63" t="e">
        <f aca="false">#REF!</f>
        <v>#REF!</v>
      </c>
      <c r="H123" s="63" t="n">
        <f aca="false">'Пр.2'!K35</f>
        <v>580</v>
      </c>
      <c r="I123" s="63" t="n">
        <f aca="false">'Пр.2'!L35</f>
        <v>580</v>
      </c>
      <c r="J123" s="153"/>
      <c r="K123" s="153"/>
      <c r="L123" s="63"/>
    </row>
    <row r="124" s="35" customFormat="true" ht="12.75" hidden="false" customHeight="false" outlineLevel="0" collapsed="false">
      <c r="A124" s="91"/>
      <c r="B124" s="144" t="s">
        <v>52</v>
      </c>
      <c r="C124" s="141" t="s">
        <v>51</v>
      </c>
      <c r="D124" s="60" t="s">
        <v>53</v>
      </c>
      <c r="E124" s="92"/>
      <c r="F124" s="63" t="n">
        <f aca="false">'Пр.2'!G36</f>
        <v>0</v>
      </c>
      <c r="G124" s="63" t="e">
        <f aca="false">#REF!</f>
        <v>#REF!</v>
      </c>
      <c r="H124" s="63" t="n">
        <f aca="false">'Пр.2'!K36</f>
        <v>0</v>
      </c>
      <c r="I124" s="63" t="n">
        <f aca="false">'Пр.2'!L36</f>
        <v>0</v>
      </c>
      <c r="J124" s="153"/>
      <c r="K124" s="153"/>
    </row>
    <row r="125" s="35" customFormat="true" ht="36" hidden="false" customHeight="false" outlineLevel="0" collapsed="false">
      <c r="A125" s="91"/>
      <c r="B125" s="144" t="s">
        <v>54</v>
      </c>
      <c r="C125" s="141" t="s">
        <v>55</v>
      </c>
      <c r="D125" s="60"/>
      <c r="E125" s="92"/>
      <c r="F125" s="63" t="n">
        <f aca="false">F126</f>
        <v>55</v>
      </c>
      <c r="G125" s="63" t="n">
        <f aca="false">G126</f>
        <v>0</v>
      </c>
      <c r="H125" s="63" t="n">
        <f aca="false">H126</f>
        <v>100</v>
      </c>
      <c r="I125" s="63" t="n">
        <f aca="false">I126</f>
        <v>100</v>
      </c>
      <c r="J125" s="153"/>
      <c r="K125" s="153"/>
    </row>
    <row r="126" s="35" customFormat="true" ht="12.75" hidden="false" customHeight="false" outlineLevel="0" collapsed="false">
      <c r="A126" s="91"/>
      <c r="B126" s="144" t="s">
        <v>52</v>
      </c>
      <c r="C126" s="141" t="s">
        <v>55</v>
      </c>
      <c r="D126" s="60" t="s">
        <v>53</v>
      </c>
      <c r="E126" s="92"/>
      <c r="F126" s="63" t="n">
        <f aca="false">'Пр.2'!G38</f>
        <v>55</v>
      </c>
      <c r="G126" s="63" t="n">
        <f aca="false">'Пр.2'!H38</f>
        <v>0</v>
      </c>
      <c r="H126" s="63" t="n">
        <f aca="false">'Пр.2'!K38</f>
        <v>100</v>
      </c>
      <c r="I126" s="63" t="n">
        <f aca="false">'Пр.2'!L38</f>
        <v>100</v>
      </c>
      <c r="J126" s="153"/>
      <c r="K126" s="153"/>
    </row>
    <row r="127" s="35" customFormat="true" ht="24" hidden="false" customHeight="false" outlineLevel="0" collapsed="false">
      <c r="A127" s="91"/>
      <c r="B127" s="144" t="s">
        <v>80</v>
      </c>
      <c r="C127" s="141" t="s">
        <v>81</v>
      </c>
      <c r="D127" s="60"/>
      <c r="E127" s="92"/>
      <c r="F127" s="63" t="n">
        <f aca="false">F128+F130</f>
        <v>450</v>
      </c>
      <c r="G127" s="63" t="e">
        <f aca="false">G128+G130</f>
        <v>#REF!</v>
      </c>
      <c r="H127" s="63" t="n">
        <f aca="false">H128+H130</f>
        <v>395</v>
      </c>
      <c r="I127" s="63" t="n">
        <f aca="false">I128+I130</f>
        <v>345</v>
      </c>
      <c r="J127" s="153"/>
      <c r="K127" s="153"/>
    </row>
    <row r="128" s="35" customFormat="true" ht="36" hidden="false" customHeight="false" outlineLevel="0" collapsed="false">
      <c r="A128" s="91"/>
      <c r="B128" s="144" t="s">
        <v>82</v>
      </c>
      <c r="C128" s="141" t="s">
        <v>83</v>
      </c>
      <c r="D128" s="60"/>
      <c r="E128" s="92"/>
      <c r="F128" s="63" t="n">
        <f aca="false">F129</f>
        <v>250</v>
      </c>
      <c r="G128" s="63" t="e">
        <f aca="false">G129</f>
        <v>#REF!</v>
      </c>
      <c r="H128" s="63" t="n">
        <f aca="false">H129</f>
        <v>250</v>
      </c>
      <c r="I128" s="63" t="n">
        <f aca="false">I129</f>
        <v>200</v>
      </c>
      <c r="J128" s="153"/>
      <c r="K128" s="153"/>
    </row>
    <row r="129" s="35" customFormat="true" ht="24" hidden="false" customHeight="false" outlineLevel="0" collapsed="false">
      <c r="A129" s="91"/>
      <c r="B129" s="144" t="s">
        <v>35</v>
      </c>
      <c r="C129" s="141" t="s">
        <v>83</v>
      </c>
      <c r="D129" s="60" t="s">
        <v>47</v>
      </c>
      <c r="E129" s="92"/>
      <c r="F129" s="63" t="n">
        <f aca="false">'Пр.2'!G64</f>
        <v>250</v>
      </c>
      <c r="G129" s="63" t="e">
        <f aca="false">#REF!</f>
        <v>#REF!</v>
      </c>
      <c r="H129" s="63" t="n">
        <f aca="false">'Пр.2'!K64</f>
        <v>250</v>
      </c>
      <c r="I129" s="63" t="n">
        <f aca="false">'Пр.2'!L64</f>
        <v>200</v>
      </c>
      <c r="J129" s="153"/>
      <c r="K129" s="153"/>
    </row>
    <row r="130" s="35" customFormat="true" ht="24" hidden="false" customHeight="false" outlineLevel="0" collapsed="false">
      <c r="A130" s="91"/>
      <c r="B130" s="144" t="s">
        <v>121</v>
      </c>
      <c r="C130" s="141" t="s">
        <v>122</v>
      </c>
      <c r="D130" s="60"/>
      <c r="E130" s="92"/>
      <c r="F130" s="63" t="n">
        <f aca="false">F131</f>
        <v>200</v>
      </c>
      <c r="G130" s="63" t="e">
        <f aca="false">G131</f>
        <v>#REF!</v>
      </c>
      <c r="H130" s="63" t="n">
        <f aca="false">H131</f>
        <v>145</v>
      </c>
      <c r="I130" s="63" t="n">
        <f aca="false">I131</f>
        <v>145</v>
      </c>
      <c r="J130" s="153"/>
      <c r="K130" s="153"/>
    </row>
    <row r="131" s="35" customFormat="true" ht="24" hidden="false" customHeight="false" outlineLevel="0" collapsed="false">
      <c r="A131" s="91"/>
      <c r="B131" s="144" t="s">
        <v>35</v>
      </c>
      <c r="C131" s="141" t="s">
        <v>122</v>
      </c>
      <c r="D131" s="60" t="s">
        <v>47</v>
      </c>
      <c r="E131" s="92"/>
      <c r="F131" s="63" t="n">
        <f aca="false">'Пр.2'!G111</f>
        <v>200</v>
      </c>
      <c r="G131" s="63" t="e">
        <f aca="false">#REF!</f>
        <v>#REF!</v>
      </c>
      <c r="H131" s="63" t="n">
        <f aca="false">'Пр.2'!K111</f>
        <v>145</v>
      </c>
      <c r="I131" s="63" t="n">
        <f aca="false">'Пр.2'!L111</f>
        <v>145</v>
      </c>
      <c r="J131" s="153"/>
      <c r="K131" s="153"/>
    </row>
    <row r="132" s="35" customFormat="true" ht="12.75" hidden="true" customHeight="false" outlineLevel="0" collapsed="false">
      <c r="A132" s="91"/>
      <c r="B132" s="155" t="s">
        <v>233</v>
      </c>
      <c r="C132" s="156" t="s">
        <v>234</v>
      </c>
      <c r="D132" s="157"/>
      <c r="E132" s="158"/>
      <c r="F132" s="158" t="n">
        <f aca="false">F133</f>
        <v>0</v>
      </c>
      <c r="G132" s="158"/>
      <c r="H132" s="63"/>
      <c r="I132" s="63"/>
      <c r="J132" s="153"/>
      <c r="K132" s="153"/>
    </row>
    <row r="133" s="35" customFormat="true" ht="12.75" hidden="true" customHeight="false" outlineLevel="0" collapsed="false">
      <c r="A133" s="91"/>
      <c r="B133" s="159" t="s">
        <v>235</v>
      </c>
      <c r="C133" s="156" t="s">
        <v>236</v>
      </c>
      <c r="D133" s="157"/>
      <c r="E133" s="158"/>
      <c r="F133" s="158" t="n">
        <f aca="false">F134</f>
        <v>0</v>
      </c>
      <c r="G133" s="158"/>
      <c r="H133" s="63"/>
      <c r="I133" s="63"/>
      <c r="J133" s="153"/>
      <c r="K133" s="153"/>
    </row>
    <row r="134" s="35" customFormat="true" ht="24" hidden="true" customHeight="false" outlineLevel="0" collapsed="false">
      <c r="A134" s="91"/>
      <c r="B134" s="155" t="s">
        <v>237</v>
      </c>
      <c r="C134" s="156" t="s">
        <v>236</v>
      </c>
      <c r="D134" s="157" t="s">
        <v>238</v>
      </c>
      <c r="E134" s="158"/>
      <c r="F134" s="158"/>
      <c r="G134" s="158"/>
      <c r="H134" s="63"/>
      <c r="I134" s="63"/>
      <c r="J134" s="153"/>
      <c r="K134" s="153"/>
    </row>
    <row r="135" s="35" customFormat="true" ht="12.75" hidden="false" customHeight="false" outlineLevel="0" collapsed="false">
      <c r="A135" s="91"/>
      <c r="B135" s="144" t="s">
        <v>56</v>
      </c>
      <c r="C135" s="30" t="s">
        <v>57</v>
      </c>
      <c r="D135" s="31"/>
      <c r="E135" s="92"/>
      <c r="F135" s="63" t="n">
        <f aca="false">F136</f>
        <v>444.6</v>
      </c>
      <c r="G135" s="63" t="n">
        <f aca="false">G136</f>
        <v>444.6</v>
      </c>
      <c r="H135" s="63" t="n">
        <f aca="false">H136</f>
        <v>444.6</v>
      </c>
      <c r="I135" s="63" t="n">
        <f aca="false">I136</f>
        <v>444.6</v>
      </c>
      <c r="J135" s="153"/>
      <c r="K135" s="153"/>
    </row>
    <row r="136" s="35" customFormat="true" ht="24" hidden="false" customHeight="false" outlineLevel="0" collapsed="false">
      <c r="A136" s="91"/>
      <c r="B136" s="144" t="s">
        <v>58</v>
      </c>
      <c r="C136" s="141" t="s">
        <v>59</v>
      </c>
      <c r="D136" s="60"/>
      <c r="E136" s="146"/>
      <c r="F136" s="63" t="n">
        <f aca="false">F137</f>
        <v>444.6</v>
      </c>
      <c r="G136" s="63" t="n">
        <f aca="false">G137</f>
        <v>444.6</v>
      </c>
      <c r="H136" s="63" t="n">
        <f aca="false">H137</f>
        <v>444.6</v>
      </c>
      <c r="I136" s="63" t="n">
        <f aca="false">I137</f>
        <v>444.6</v>
      </c>
      <c r="J136" s="153"/>
      <c r="K136" s="153"/>
    </row>
    <row r="137" s="35" customFormat="true" ht="60" hidden="false" customHeight="false" outlineLevel="0" collapsed="false">
      <c r="A137" s="91"/>
      <c r="B137" s="144" t="s">
        <v>60</v>
      </c>
      <c r="C137" s="141" t="s">
        <v>61</v>
      </c>
      <c r="D137" s="60"/>
      <c r="E137" s="146"/>
      <c r="F137" s="63" t="n">
        <f aca="false">F138</f>
        <v>444.6</v>
      </c>
      <c r="G137" s="63" t="n">
        <f aca="false">G138</f>
        <v>444.6</v>
      </c>
      <c r="H137" s="63" t="n">
        <f aca="false">H138</f>
        <v>444.6</v>
      </c>
      <c r="I137" s="63" t="n">
        <f aca="false">I138</f>
        <v>444.6</v>
      </c>
      <c r="J137" s="153"/>
      <c r="K137" s="153"/>
    </row>
    <row r="138" s="35" customFormat="true" ht="12.75" hidden="false" customHeight="false" outlineLevel="0" collapsed="false">
      <c r="A138" s="91"/>
      <c r="B138" s="144" t="s">
        <v>62</v>
      </c>
      <c r="C138" s="141" t="s">
        <v>61</v>
      </c>
      <c r="D138" s="60" t="s">
        <v>63</v>
      </c>
      <c r="E138" s="146"/>
      <c r="F138" s="63" t="n">
        <f aca="false">'Пр.2'!G42+'Пр.2'!G47</f>
        <v>444.6</v>
      </c>
      <c r="G138" s="63" t="n">
        <f aca="false">'Пр.2'!H42+'Пр.2'!H47</f>
        <v>444.6</v>
      </c>
      <c r="H138" s="63" t="n">
        <f aca="false">'Пр.2'!I42+'Пр.2'!I47</f>
        <v>444.6</v>
      </c>
      <c r="I138" s="63" t="n">
        <f aca="false">'Пр.2'!J42+'Пр.2'!J47</f>
        <v>444.6</v>
      </c>
      <c r="J138" s="63"/>
      <c r="K138" s="153"/>
    </row>
    <row r="139" s="35" customFormat="true" ht="24" hidden="false" customHeight="false" outlineLevel="0" collapsed="false">
      <c r="A139" s="91"/>
      <c r="B139" s="144" t="s">
        <v>187</v>
      </c>
      <c r="C139" s="141" t="s">
        <v>188</v>
      </c>
      <c r="D139" s="60"/>
      <c r="E139" s="92"/>
      <c r="F139" s="63" t="n">
        <f aca="false">F140</f>
        <v>209.7</v>
      </c>
      <c r="G139" s="63" t="e">
        <f aca="false">G140</f>
        <v>#REF!</v>
      </c>
      <c r="H139" s="63" t="n">
        <f aca="false">H140</f>
        <v>209.7</v>
      </c>
      <c r="I139" s="63" t="n">
        <f aca="false">I140</f>
        <v>209.7</v>
      </c>
      <c r="J139" s="153"/>
      <c r="K139" s="153"/>
    </row>
    <row r="140" s="35" customFormat="true" ht="12.75" hidden="false" customHeight="false" outlineLevel="0" collapsed="false">
      <c r="A140" s="91"/>
      <c r="B140" s="144" t="s">
        <v>189</v>
      </c>
      <c r="C140" s="141" t="s">
        <v>190</v>
      </c>
      <c r="D140" s="60"/>
      <c r="E140" s="92"/>
      <c r="F140" s="63" t="n">
        <f aca="false">F141</f>
        <v>209.7</v>
      </c>
      <c r="G140" s="63" t="e">
        <f aca="false">G141</f>
        <v>#REF!</v>
      </c>
      <c r="H140" s="63" t="n">
        <f aca="false">H141</f>
        <v>209.7</v>
      </c>
      <c r="I140" s="63" t="n">
        <f aca="false">I141</f>
        <v>209.7</v>
      </c>
      <c r="J140" s="153"/>
      <c r="K140" s="153"/>
    </row>
    <row r="141" s="35" customFormat="true" ht="12.75" hidden="false" customHeight="false" outlineLevel="0" collapsed="false">
      <c r="A141" s="91"/>
      <c r="B141" s="144" t="s">
        <v>191</v>
      </c>
      <c r="C141" s="141" t="s">
        <v>192</v>
      </c>
      <c r="D141" s="60"/>
      <c r="E141" s="92"/>
      <c r="F141" s="63" t="n">
        <f aca="false">F142</f>
        <v>209.7</v>
      </c>
      <c r="G141" s="63" t="e">
        <f aca="false">G142</f>
        <v>#REF!</v>
      </c>
      <c r="H141" s="63" t="n">
        <f aca="false">H142</f>
        <v>209.7</v>
      </c>
      <c r="I141" s="63" t="n">
        <f aca="false">I142</f>
        <v>209.7</v>
      </c>
      <c r="J141" s="153"/>
      <c r="K141" s="153"/>
    </row>
    <row r="142" s="35" customFormat="true" ht="12.75" hidden="false" customHeight="false" outlineLevel="0" collapsed="false">
      <c r="A142" s="91"/>
      <c r="B142" s="144" t="s">
        <v>193</v>
      </c>
      <c r="C142" s="141" t="s">
        <v>192</v>
      </c>
      <c r="D142" s="60" t="s">
        <v>194</v>
      </c>
      <c r="E142" s="92"/>
      <c r="F142" s="63" t="n">
        <f aca="false">'Пр.2'!G175</f>
        <v>209.7</v>
      </c>
      <c r="G142" s="63" t="e">
        <f aca="false">#REF!</f>
        <v>#REF!</v>
      </c>
      <c r="H142" s="63" t="n">
        <f aca="false">'Пр.2'!K175</f>
        <v>209.7</v>
      </c>
      <c r="I142" s="63" t="n">
        <f aca="false">'Пр.2'!L175</f>
        <v>209.7</v>
      </c>
      <c r="J142" s="153"/>
      <c r="K142" s="153"/>
    </row>
    <row r="143" s="35" customFormat="true" ht="12.75" hidden="true" customHeight="false" outlineLevel="0" collapsed="false">
      <c r="A143" s="91"/>
      <c r="B143" s="28" t="s">
        <v>66</v>
      </c>
      <c r="C143" s="30" t="n">
        <v>6800000000</v>
      </c>
      <c r="D143" s="31"/>
      <c r="E143" s="92"/>
      <c r="F143" s="63" t="n">
        <f aca="false">'Пр.3'!H52</f>
        <v>0</v>
      </c>
      <c r="G143" s="63"/>
      <c r="H143" s="63"/>
      <c r="I143" s="63"/>
      <c r="J143" s="153"/>
      <c r="K143" s="153"/>
    </row>
    <row r="144" s="35" customFormat="true" ht="36" hidden="true" customHeight="false" outlineLevel="0" collapsed="false">
      <c r="A144" s="91"/>
      <c r="B144" s="28" t="s">
        <v>67</v>
      </c>
      <c r="C144" s="30" t="n">
        <v>6800003100</v>
      </c>
      <c r="D144" s="31"/>
      <c r="E144" s="92"/>
      <c r="F144" s="63" t="n">
        <f aca="false">F145</f>
        <v>0</v>
      </c>
      <c r="G144" s="63" t="e">
        <f aca="false">G145</f>
        <v>#REF!</v>
      </c>
      <c r="H144" s="63" t="n">
        <f aca="false">H145</f>
        <v>0</v>
      </c>
      <c r="I144" s="63" t="n">
        <f aca="false">I145</f>
        <v>0</v>
      </c>
      <c r="J144" s="153"/>
      <c r="K144" s="153"/>
    </row>
    <row r="145" s="35" customFormat="true" ht="24" hidden="true" customHeight="false" outlineLevel="0" collapsed="false">
      <c r="A145" s="91"/>
      <c r="B145" s="28" t="s">
        <v>35</v>
      </c>
      <c r="C145" s="30" t="n">
        <v>6800003100</v>
      </c>
      <c r="D145" s="31" t="n">
        <v>200</v>
      </c>
      <c r="E145" s="92"/>
      <c r="F145" s="63" t="n">
        <f aca="false">'Пр.2'!G51</f>
        <v>0</v>
      </c>
      <c r="G145" s="63" t="e">
        <f aca="false">#REF!</f>
        <v>#REF!</v>
      </c>
      <c r="H145" s="63" t="n">
        <f aca="false">'Пр.2'!K51</f>
        <v>0</v>
      </c>
      <c r="I145" s="63" t="n">
        <f aca="false">'Пр.2'!L51</f>
        <v>0</v>
      </c>
      <c r="J145" s="153"/>
      <c r="K145" s="153"/>
    </row>
    <row r="146" s="35" customFormat="true" ht="12.75" hidden="false" customHeight="false" outlineLevel="0" collapsed="false">
      <c r="A146" s="91"/>
      <c r="B146" s="144" t="s">
        <v>69</v>
      </c>
      <c r="C146" s="141" t="s">
        <v>70</v>
      </c>
      <c r="D146" s="60"/>
      <c r="E146" s="92"/>
      <c r="F146" s="63" t="n">
        <f aca="false">F150+F155+F158+F147</f>
        <v>1055</v>
      </c>
      <c r="G146" s="63" t="e">
        <f aca="false">G150+G155+G158</f>
        <v>#REF!</v>
      </c>
      <c r="H146" s="63" t="n">
        <f aca="false">H150+H155+H158</f>
        <v>1205</v>
      </c>
      <c r="I146" s="63" t="n">
        <f aca="false">I150+I155+I158</f>
        <v>1565</v>
      </c>
      <c r="J146" s="153"/>
      <c r="K146" s="153"/>
    </row>
    <row r="147" s="35" customFormat="true" ht="24" hidden="true" customHeight="false" outlineLevel="0" collapsed="false">
      <c r="A147" s="91"/>
      <c r="B147" s="58" t="s">
        <v>84</v>
      </c>
      <c r="C147" s="43" t="s">
        <v>85</v>
      </c>
      <c r="D147" s="43"/>
      <c r="E147" s="92"/>
      <c r="F147" s="63" t="n">
        <f aca="false">F148</f>
        <v>0</v>
      </c>
      <c r="G147" s="63" t="e">
        <f aca="false">G148</f>
        <v>#REF!</v>
      </c>
      <c r="H147" s="63" t="n">
        <f aca="false">H148</f>
        <v>0</v>
      </c>
      <c r="I147" s="63" t="n">
        <f aca="false">I148</f>
        <v>0</v>
      </c>
      <c r="J147" s="153"/>
      <c r="K147" s="153"/>
    </row>
    <row r="148" s="35" customFormat="true" ht="12.75" hidden="true" customHeight="false" outlineLevel="0" collapsed="false">
      <c r="A148" s="91"/>
      <c r="B148" s="58" t="s">
        <v>86</v>
      </c>
      <c r="C148" s="43" t="s">
        <v>87</v>
      </c>
      <c r="D148" s="43"/>
      <c r="E148" s="92"/>
      <c r="F148" s="63" t="n">
        <f aca="false">F149</f>
        <v>0</v>
      </c>
      <c r="G148" s="63" t="e">
        <f aca="false">G149</f>
        <v>#REF!</v>
      </c>
      <c r="H148" s="63" t="n">
        <f aca="false">H149</f>
        <v>0</v>
      </c>
      <c r="I148" s="63" t="n">
        <f aca="false">I149</f>
        <v>0</v>
      </c>
      <c r="J148" s="153"/>
      <c r="K148" s="153"/>
    </row>
    <row r="149" s="35" customFormat="true" ht="12.75" hidden="true" customHeight="false" outlineLevel="0" collapsed="false">
      <c r="A149" s="91"/>
      <c r="B149" s="58" t="s">
        <v>52</v>
      </c>
      <c r="C149" s="43" t="s">
        <v>87</v>
      </c>
      <c r="D149" s="43" t="s">
        <v>53</v>
      </c>
      <c r="E149" s="92"/>
      <c r="F149" s="63" t="n">
        <f aca="false">'Пр.2'!G68</f>
        <v>0</v>
      </c>
      <c r="G149" s="63" t="e">
        <f aca="false">#REF!</f>
        <v>#REF!</v>
      </c>
      <c r="H149" s="63" t="n">
        <f aca="false">'Пр.2'!K68</f>
        <v>0</v>
      </c>
      <c r="I149" s="63" t="n">
        <f aca="false">'Пр.2'!L68</f>
        <v>0</v>
      </c>
      <c r="J149" s="153"/>
      <c r="K149" s="153"/>
    </row>
    <row r="150" s="35" customFormat="true" ht="12.75" hidden="false" customHeight="false" outlineLevel="0" collapsed="false">
      <c r="A150" s="91"/>
      <c r="B150" s="144" t="s">
        <v>179</v>
      </c>
      <c r="C150" s="141" t="s">
        <v>180</v>
      </c>
      <c r="D150" s="60"/>
      <c r="E150" s="92"/>
      <c r="F150" s="63" t="n">
        <f aca="false">F151+F153</f>
        <v>1000</v>
      </c>
      <c r="G150" s="63" t="e">
        <f aca="false">G151+G153</f>
        <v>#REF!</v>
      </c>
      <c r="H150" s="63" t="n">
        <f aca="false">H151+H153</f>
        <v>1150</v>
      </c>
      <c r="I150" s="63" t="n">
        <f aca="false">I151+I153</f>
        <v>1500</v>
      </c>
      <c r="J150" s="153"/>
      <c r="K150" s="153"/>
    </row>
    <row r="151" s="35" customFormat="true" ht="12.75" hidden="false" customHeight="false" outlineLevel="0" collapsed="false">
      <c r="A151" s="91"/>
      <c r="B151" s="144" t="s">
        <v>181</v>
      </c>
      <c r="C151" s="141" t="s">
        <v>182</v>
      </c>
      <c r="D151" s="60"/>
      <c r="E151" s="92"/>
      <c r="F151" s="63" t="n">
        <f aca="false">F152</f>
        <v>880</v>
      </c>
      <c r="G151" s="63" t="e">
        <f aca="false">G152</f>
        <v>#REF!</v>
      </c>
      <c r="H151" s="63" t="n">
        <f aca="false">H152</f>
        <v>1050</v>
      </c>
      <c r="I151" s="63" t="n">
        <f aca="false">I152</f>
        <v>1300</v>
      </c>
      <c r="J151" s="153"/>
      <c r="K151" s="153"/>
    </row>
    <row r="152" s="35" customFormat="true" ht="24" hidden="false" customHeight="false" outlineLevel="0" collapsed="false">
      <c r="A152" s="91"/>
      <c r="B152" s="144" t="s">
        <v>35</v>
      </c>
      <c r="C152" s="141" t="s">
        <v>182</v>
      </c>
      <c r="D152" s="60" t="s">
        <v>47</v>
      </c>
      <c r="E152" s="92"/>
      <c r="F152" s="63" t="n">
        <f aca="false">'Пр.2'!G167</f>
        <v>880</v>
      </c>
      <c r="G152" s="63" t="e">
        <f aca="false">#REF!</f>
        <v>#REF!</v>
      </c>
      <c r="H152" s="63" t="n">
        <f aca="false">'Пр.2'!K167</f>
        <v>1050</v>
      </c>
      <c r="I152" s="63" t="n">
        <f aca="false">'Пр.2'!L167</f>
        <v>1300</v>
      </c>
      <c r="J152" s="153"/>
      <c r="K152" s="153"/>
    </row>
    <row r="153" s="35" customFormat="true" ht="12.75" hidden="false" customHeight="false" outlineLevel="0" collapsed="false">
      <c r="A153" s="91"/>
      <c r="B153" s="144" t="s">
        <v>183</v>
      </c>
      <c r="C153" s="141" t="s">
        <v>184</v>
      </c>
      <c r="D153" s="60"/>
      <c r="E153" s="92"/>
      <c r="F153" s="63" t="n">
        <f aca="false">F154</f>
        <v>120</v>
      </c>
      <c r="G153" s="63" t="e">
        <f aca="false">G154</f>
        <v>#REF!</v>
      </c>
      <c r="H153" s="63" t="n">
        <f aca="false">H154</f>
        <v>100</v>
      </c>
      <c r="I153" s="63" t="n">
        <f aca="false">I154</f>
        <v>200</v>
      </c>
      <c r="J153" s="153"/>
      <c r="K153" s="153"/>
    </row>
    <row r="154" s="35" customFormat="true" ht="24" hidden="false" customHeight="false" outlineLevel="0" collapsed="false">
      <c r="A154" s="91"/>
      <c r="B154" s="144" t="s">
        <v>35</v>
      </c>
      <c r="C154" s="141" t="s">
        <v>184</v>
      </c>
      <c r="D154" s="60" t="s">
        <v>47</v>
      </c>
      <c r="E154" s="92"/>
      <c r="F154" s="63" t="n">
        <f aca="false">'Пр.2'!G169</f>
        <v>120</v>
      </c>
      <c r="G154" s="63" t="e">
        <f aca="false">#REF!</f>
        <v>#REF!</v>
      </c>
      <c r="H154" s="63" t="n">
        <f aca="false">'Пр.2'!K169</f>
        <v>100</v>
      </c>
      <c r="I154" s="63" t="n">
        <f aca="false">'Пр.2'!L169</f>
        <v>200</v>
      </c>
      <c r="J154" s="153"/>
      <c r="K154" s="153"/>
    </row>
    <row r="155" s="35" customFormat="true" ht="12.75" hidden="false" customHeight="false" outlineLevel="0" collapsed="false">
      <c r="A155" s="91"/>
      <c r="B155" s="144" t="s">
        <v>71</v>
      </c>
      <c r="C155" s="141" t="s">
        <v>72</v>
      </c>
      <c r="D155" s="60"/>
      <c r="E155" s="92"/>
      <c r="F155" s="63" t="n">
        <f aca="false">F156</f>
        <v>5</v>
      </c>
      <c r="G155" s="63" t="e">
        <f aca="false">G156</f>
        <v>#REF!</v>
      </c>
      <c r="H155" s="63" t="n">
        <f aca="false">H156</f>
        <v>5</v>
      </c>
      <c r="I155" s="63" t="n">
        <f aca="false">I156</f>
        <v>5</v>
      </c>
      <c r="J155" s="153"/>
      <c r="K155" s="153"/>
    </row>
    <row r="156" s="35" customFormat="true" ht="12.75" hidden="false" customHeight="false" outlineLevel="0" collapsed="false">
      <c r="A156" s="91"/>
      <c r="B156" s="144" t="s">
        <v>73</v>
      </c>
      <c r="C156" s="141" t="s">
        <v>74</v>
      </c>
      <c r="D156" s="60"/>
      <c r="E156" s="92"/>
      <c r="F156" s="63" t="n">
        <f aca="false">F157</f>
        <v>5</v>
      </c>
      <c r="G156" s="63" t="e">
        <f aca="false">G157</f>
        <v>#REF!</v>
      </c>
      <c r="H156" s="63" t="n">
        <f aca="false">H157</f>
        <v>5</v>
      </c>
      <c r="I156" s="63" t="n">
        <f aca="false">I157</f>
        <v>5</v>
      </c>
      <c r="J156" s="153"/>
      <c r="K156" s="153"/>
    </row>
    <row r="157" s="35" customFormat="true" ht="12.75" hidden="false" customHeight="false" outlineLevel="0" collapsed="false">
      <c r="A157" s="91"/>
      <c r="B157" s="144" t="s">
        <v>52</v>
      </c>
      <c r="C157" s="141" t="s">
        <v>74</v>
      </c>
      <c r="D157" s="60" t="s">
        <v>53</v>
      </c>
      <c r="E157" s="92"/>
      <c r="F157" s="63" t="n">
        <f aca="false">'Пр.2'!G56</f>
        <v>5</v>
      </c>
      <c r="G157" s="63" t="e">
        <f aca="false">#REF!</f>
        <v>#REF!</v>
      </c>
      <c r="H157" s="63" t="n">
        <f aca="false">'Пр.2'!K56</f>
        <v>5</v>
      </c>
      <c r="I157" s="63" t="n">
        <f aca="false">'Пр.2'!L56</f>
        <v>5</v>
      </c>
      <c r="J157" s="153"/>
      <c r="K157" s="153"/>
    </row>
    <row r="158" s="35" customFormat="true" ht="12.75" hidden="false" customHeight="false" outlineLevel="0" collapsed="false">
      <c r="A158" s="91"/>
      <c r="B158" s="144" t="s">
        <v>88</v>
      </c>
      <c r="C158" s="141" t="s">
        <v>89</v>
      </c>
      <c r="D158" s="60"/>
      <c r="E158" s="92"/>
      <c r="F158" s="63" t="n">
        <f aca="false">F159</f>
        <v>50</v>
      </c>
      <c r="G158" s="63" t="e">
        <f aca="false">G159</f>
        <v>#REF!</v>
      </c>
      <c r="H158" s="63" t="n">
        <f aca="false">H159</f>
        <v>50</v>
      </c>
      <c r="I158" s="63" t="n">
        <f aca="false">I159</f>
        <v>60</v>
      </c>
      <c r="J158" s="153"/>
      <c r="K158" s="153"/>
    </row>
    <row r="159" s="35" customFormat="true" ht="21.75" hidden="false" customHeight="true" outlineLevel="0" collapsed="false">
      <c r="A159" s="91"/>
      <c r="B159" s="144" t="s">
        <v>90</v>
      </c>
      <c r="C159" s="141" t="s">
        <v>91</v>
      </c>
      <c r="D159" s="60"/>
      <c r="E159" s="92"/>
      <c r="F159" s="63" t="n">
        <f aca="false">F160</f>
        <v>50</v>
      </c>
      <c r="G159" s="63" t="e">
        <f aca="false">G160</f>
        <v>#REF!</v>
      </c>
      <c r="H159" s="63" t="n">
        <f aca="false">H160</f>
        <v>50</v>
      </c>
      <c r="I159" s="63" t="n">
        <f aca="false">I160</f>
        <v>60</v>
      </c>
      <c r="J159" s="153"/>
      <c r="K159" s="153"/>
    </row>
    <row r="160" s="161" customFormat="true" ht="12" hidden="false" customHeight="false" outlineLevel="0" collapsed="false">
      <c r="A160" s="160"/>
      <c r="B160" s="144" t="s">
        <v>52</v>
      </c>
      <c r="C160" s="141" t="s">
        <v>91</v>
      </c>
      <c r="D160" s="60" t="s">
        <v>53</v>
      </c>
      <c r="E160" s="92"/>
      <c r="F160" s="32" t="n">
        <f aca="false">'Пр.2'!G71</f>
        <v>50</v>
      </c>
      <c r="G160" s="63" t="e">
        <f aca="false">#REF!</f>
        <v>#REF!</v>
      </c>
      <c r="H160" s="32" t="n">
        <f aca="false">'Пр.2'!K71</f>
        <v>50</v>
      </c>
      <c r="I160" s="32" t="n">
        <f aca="false">'Пр.2'!L71</f>
        <v>60</v>
      </c>
    </row>
    <row r="161" s="35" customFormat="true" ht="15" hidden="false" customHeight="true" outlineLevel="0" collapsed="false">
      <c r="A161" s="162"/>
      <c r="B161" s="65" t="s">
        <v>201</v>
      </c>
      <c r="C161" s="163"/>
      <c r="D161" s="163"/>
      <c r="E161" s="164"/>
      <c r="F161" s="114" t="n">
        <f aca="false">F13+F107</f>
        <v>34208.1</v>
      </c>
      <c r="G161" s="114" t="e">
        <f aca="false">G13+G107</f>
        <v>#REF!</v>
      </c>
      <c r="H161" s="114" t="n">
        <f aca="false">H13+H107</f>
        <v>22003.4</v>
      </c>
      <c r="I161" s="114" t="n">
        <f aca="false">I13+I107</f>
        <v>24267.7</v>
      </c>
    </row>
    <row r="162" customFormat="false" ht="19.5" hidden="false" customHeight="tru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</row>
    <row r="163" customFormat="false" ht="21.75" hidden="false" customHeight="true" outlineLevel="0" collapsed="false">
      <c r="A163" s="34"/>
      <c r="B163" s="74" t="s">
        <v>225</v>
      </c>
      <c r="C163" s="74"/>
      <c r="D163" s="74"/>
      <c r="E163" s="74"/>
      <c r="F163" s="74"/>
      <c r="G163" s="34"/>
      <c r="H163" s="74"/>
      <c r="I163" s="74"/>
    </row>
    <row r="164" customFormat="false" ht="12.75" hidden="false" customHeight="true" outlineLevel="0" collapsed="false">
      <c r="A164" s="34"/>
      <c r="B164" s="74" t="s">
        <v>226</v>
      </c>
      <c r="C164" s="74"/>
      <c r="D164" s="74"/>
      <c r="E164" s="74"/>
      <c r="F164" s="74"/>
      <c r="G164" s="74"/>
      <c r="H164" s="165" t="s">
        <v>227</v>
      </c>
      <c r="I164" s="165"/>
    </row>
    <row r="165" customFormat="false" ht="12.75" hidden="tru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</row>
  </sheetData>
  <autoFilter ref="A12:G161"/>
  <mergeCells count="7">
    <mergeCell ref="F2:I2"/>
    <mergeCell ref="F3:I3"/>
    <mergeCell ref="F4:I4"/>
    <mergeCell ref="A7:I7"/>
    <mergeCell ref="A8:F8"/>
    <mergeCell ref="A9:F9"/>
    <mergeCell ref="H164:I16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6:34:41Z</dcterms:created>
  <dc:creator>User</dc:creator>
  <dc:description/>
  <dc:language>en-US</dc:language>
  <cp:lastModifiedBy>-</cp:lastModifiedBy>
  <cp:lastPrinted>2024-01-22T06:02:39Z</cp:lastPrinted>
  <dcterms:modified xsi:type="dcterms:W3CDTF">2024-01-22T07:43:33Z</dcterms:modified>
  <cp:revision>0</cp:revision>
  <dc:subject/>
  <dc:title/>
</cp:coreProperties>
</file>